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6"/>
  </bookViews>
  <sheets>
    <sheet name="WARUNKI OGÓLNE" sheetId="1" state="visible" r:id="rId2"/>
    <sheet name="Pakiet 1" sheetId="2" state="visible" r:id="rId3"/>
    <sheet name="Pakiet 2" sheetId="3" state="visible" r:id="rId4"/>
    <sheet name="Pakiet 3 " sheetId="4" state="visible" r:id="rId5"/>
    <sheet name="Pakiet 4" sheetId="5" state="visible" r:id="rId6"/>
    <sheet name="Pakiet 5 " sheetId="6" state="visible" r:id="rId7"/>
    <sheet name="Pakiet 6 " sheetId="7" state="visible" r:id="rId8"/>
    <sheet name="Pakiet 7 " sheetId="8" state="visible" r:id="rId9"/>
    <sheet name="Pakiet 8" sheetId="9" state="visible" r:id="rId10"/>
    <sheet name="Pakiet 9" sheetId="10" state="visible" r:id="rId11"/>
  </sheets>
  <definedNames>
    <definedName function="false" hidden="false" localSheetId="1" name="_xlnm.Print_Area" vbProcedure="false">'Pakiet 1'!$A$1:$P$19</definedName>
    <definedName function="false" hidden="false" localSheetId="1" name="_xlnm.Print_Titles" vbProcedure="false">'Pakiet 1'!$1:$3</definedName>
    <definedName function="false" hidden="false" localSheetId="2" name="_xlnm.Print_Area" vbProcedure="false">'Pakiet 2'!$A$1:$P$23</definedName>
    <definedName function="false" hidden="false" localSheetId="2" name="_xlnm.Print_Titles" vbProcedure="false">'Pakiet 2'!$1:$3</definedName>
    <definedName function="false" hidden="false" localSheetId="3" name="_xlnm.Print_Area" vbProcedure="false">'Pakiet 3 '!$A$1:$P$18</definedName>
    <definedName function="false" hidden="false" localSheetId="3" name="_xlnm.Print_Titles" vbProcedure="false">'Pakiet 3 '!$2:$3</definedName>
    <definedName function="false" hidden="false" localSheetId="4" name="_xlnm.Print_Area" vbProcedure="false">'Pakiet 4'!$A$1:$T$23</definedName>
    <definedName function="false" hidden="false" localSheetId="4" name="_xlnm.Print_Titles" vbProcedure="false">'Pakiet 4'!$2:$3</definedName>
    <definedName function="false" hidden="false" localSheetId="5" name="_xlnm.Print_Area" vbProcedure="false">'Pakiet 5 '!$A$1:$U$13</definedName>
    <definedName function="false" hidden="false" localSheetId="5" name="_xlnm.Print_Titles" vbProcedure="false">'Pakiet 5 '!$2:$3</definedName>
    <definedName function="false" hidden="false" localSheetId="6" name="_xlnm.Print_Area" vbProcedure="false">'Pakiet 6 '!$A$1:$U$17</definedName>
    <definedName function="false" hidden="false" localSheetId="6" name="_xlnm.Print_Titles" vbProcedure="false">'Pakiet 6 '!$1:$3</definedName>
    <definedName function="false" hidden="false" localSheetId="7" name="_xlnm.Print_Area" vbProcedure="false">'Pakiet 7 '!$A$1:$Q$8</definedName>
    <definedName function="false" hidden="false" localSheetId="8" name="_xlnm.Print_Area" vbProcedure="false">'Pakiet 8'!$A$1:$K$9</definedName>
    <definedName function="false" hidden="false" localSheetId="0" name="_xlnm.Print_Area" vbProcedure="false">'WARUNKI OGÓLNE'!$A$1:$A$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395">
  <si>
    <t xml:space="preserve">WARUNKI OGÓLNE :</t>
  </si>
  <si>
    <t xml:space="preserve">1) Zamawiający dopuszcza preparaty myjące, odkażające i pielęgnujące do rąk w opakowaniach dostosowanych do posiadanego przez szpital systemu dozowania, w przeciwnym wypadku Zamawiający wymaga dostarczenia dozowników dostosowanych do wymagań zawartych w Pakiecie nr 1 (3 rodzaje dozowników)                                                                                                                                                                               
2) Zamawiający dopuszcza wyłącznie preparaty odkażające do rąk i skóry, których użycie nie wymaga innych czynności przygotowawczych np. rozcieńczenia, dolewania oprócz wymiany wkładów.
3) Zamawiający wymaga preparatów, które spełniają wymagania norm europejskich oraz dopuszczone do obrotu w Rzeczypospolitej Polskiej.
4) Zamawiający zezwala na zaoferowanie we wszystkich pakietach preparatów w opakowaniach nie większych od określonych w SWZ pod warunkiem zaoferowania po przeliczeniu takiej samej określonej i oczekiwanej ilości preparatu lub trzymania tej samej ilości roztworu roboczego przy spełnieniu pozostałych wymogów SWZ.
5) Zamawiający wymaga przeprowadzenia szkoleń personelu w zakresie stosowania oferowanych produktów max. w okresie do 1 miesiąca od momentu podpisania umowy. Osoby szkolące wyznacza i kieruje do Zespołu kontroli zakażeń szpitalnych Oferent (tel. w celu umówienia szkoleń 55 239 45 83)</t>
  </si>
  <si>
    <t xml:space="preserve">W załącznikach nr 1.1 -1.9, komórki oznaczone kolorem szarym wypełnia Wykonawca.</t>
  </si>
  <si>
    <t xml:space="preserve">Pakiet nr 1 - Preparaty do mycia, pielęgnacji, odkażania rąk personelu </t>
  </si>
  <si>
    <t xml:space="preserve">Załącznik nr 1.1</t>
  </si>
  <si>
    <t xml:space="preserve">L.p.</t>
  </si>
  <si>
    <t xml:space="preserve">Przeznaczenie preparatu</t>
  </si>
  <si>
    <r>
      <rPr>
        <sz val="7"/>
        <rFont val="Tahoma"/>
        <family val="2"/>
        <charset val="238"/>
      </rPr>
      <t xml:space="preserve">Opis i wymagania wobec preparatu </t>
    </r>
    <r>
      <rPr>
        <b val="true"/>
        <sz val="7"/>
        <rFont val="Tahoma"/>
        <family val="2"/>
        <charset val="238"/>
      </rPr>
      <t xml:space="preserve">*)</t>
    </r>
  </si>
  <si>
    <t xml:space="preserve">Spektrum działania - wymagane</t>
  </si>
  <si>
    <t xml:space="preserve">Nazwa oferowanego preparatu</t>
  </si>
  <si>
    <t xml:space="preserve">Spektrum działania oferowanego preparatu</t>
  </si>
  <si>
    <t xml:space="preserve">Substancje aktywne</t>
  </si>
  <si>
    <t xml:space="preserve">Wymagana wielkość opakowania</t>
  </si>
  <si>
    <t xml:space="preserve">Zamawiana ilość preparatu [litry]</t>
  </si>
  <si>
    <r>
      <rPr>
        <sz val="7"/>
        <rFont val="Tahoma"/>
        <family val="2"/>
        <charset val="238"/>
      </rPr>
      <t xml:space="preserve">Oferowana wielkość opakowania</t>
    </r>
    <r>
      <rPr>
        <b val="true"/>
        <sz val="7"/>
        <rFont val="Tahoma"/>
        <family val="2"/>
        <charset val="238"/>
      </rPr>
      <t xml:space="preserve"> **)</t>
    </r>
  </si>
  <si>
    <r>
      <rPr>
        <sz val="7"/>
        <rFont val="Tahoma"/>
        <family val="2"/>
        <charset val="238"/>
      </rPr>
      <t xml:space="preserve">Oferowana ilość opakowań preparatu </t>
    </r>
    <r>
      <rPr>
        <b val="true"/>
        <sz val="7"/>
        <rFont val="Tahoma"/>
        <family val="2"/>
        <charset val="238"/>
      </rPr>
      <t xml:space="preserve">**)</t>
    </r>
  </si>
  <si>
    <t xml:space="preserve">Cena netto za 1 opakowanie oferowanego preparatu        [zł]</t>
  </si>
  <si>
    <t xml:space="preserve">Wartość netto oferowanego preparatu
[zł]
[kol. 11 x kol. 12]</t>
  </si>
  <si>
    <t xml:space="preserve">Stawka podatku VAT [%]</t>
  </si>
  <si>
    <t xml:space="preserve">Wartość brutto oferowanego preparatu                                      [zł]</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Mydło w postaci pianki dla oddziałów pediatrycznych</t>
  </si>
  <si>
    <r>
      <rPr>
        <sz val="7"/>
        <rFont val="Tahoma"/>
        <family val="2"/>
        <charset val="238"/>
      </rPr>
      <t xml:space="preserve">Preparat do chirurgicznego i higienicznego mycia rąk w postaci piany, o pH ok. 5,0 zawierający APG (alkilo-poliglikozyd), nie zawierający dodatku substancji zapachowych oraz barwników, dla osób o szczególnie wrażliwej skórze. Opakowanie preparatu przystosowane do posiadanego systemu zamkniętego dozowania. Wkład z zintegrowaną pompką.  Pozytywna opinia IMiDz. Preparat kompatybilny z preparatem do chirurgicznej dezynfekcji rąk zaoferowanym w pozycji 3. (pochodzący od tego samego producenta) . Możliwość stosowania od 1-go dnia życia w oddziałach pediatrycznych.
</t>
    </r>
    <r>
      <rPr>
        <b val="true"/>
        <sz val="7"/>
        <rFont val="Tahoma"/>
        <family val="2"/>
        <charset val="238"/>
      </rPr>
      <t xml:space="preserve">Status klasyfikacyjny – kosmetyk.</t>
    </r>
  </si>
  <si>
    <t xml:space="preserve">Zgodnie z normą PN
EN 1499</t>
  </si>
  <si>
    <t xml:space="preserve">Seraman Sensitive Foam </t>
  </si>
  <si>
    <t xml:space="preserve">alkilo-poliglikozyd</t>
  </si>
  <si>
    <t xml:space="preserve">do 750 ml</t>
  </si>
  <si>
    <t xml:space="preserve">750 ml</t>
  </si>
  <si>
    <t xml:space="preserve">Preparat do higienicznego i chirurgicznego mycia i odkażania rąk w wybranych obszarach szpitala</t>
  </si>
  <si>
    <r>
      <rPr>
        <sz val="7"/>
        <rFont val="Tahoma"/>
        <family val="2"/>
        <charset val="238"/>
      </rPr>
      <t xml:space="preserve">2.1. Preparat do higienicznej i chirurgicznej dezynfekcji rąk na bazie etanolu (min. 89%), bez zawartości jodu, chlorheksydyny, izopropanolu, fenolu i jego pochodnych. Preparat bezbarwny zawierający substancje nawilżające, pielęgnujące i regenerujące skórę, takie, jak witamina E, pantenol i gliceryna. Higieniczna dezynfekcja rąk zgodnie z normą EN 1500 w ciągu 20s. Chirurgiczna dezynfekcja rąk zgodnie z normą EN 12791 w ciągu 90s. Spektrum działania: B – 15s., F – 15s., Tbc – 20s., V (HBV, HCV, HIV, Rota, Noro (mysi) – 15s., Adeno, Polio – 2min.).
</t>
    </r>
    <r>
      <rPr>
        <b val="true"/>
        <sz val="7"/>
        <rFont val="Tahoma"/>
        <family val="2"/>
        <charset val="238"/>
      </rPr>
      <t xml:space="preserve">
Status klasyfikacyjny - produkt biobójczy.      </t>
    </r>
  </si>
  <si>
    <t xml:space="preserve">Zgodnie z normą PN
EN 13727
EN 1500
EN 12791
EN 13624
EN 14348
EN 14476</t>
  </si>
  <si>
    <t xml:space="preserve">Skinman Soft Protcet</t>
  </si>
  <si>
    <t xml:space="preserve">etanol</t>
  </si>
  <si>
    <t xml:space="preserve">do 500 ml </t>
  </si>
  <si>
    <t xml:space="preserve">500 ml</t>
  </si>
  <si>
    <t xml:space="preserve"> do 750 ml</t>
  </si>
  <si>
    <r>
      <rPr>
        <sz val="7"/>
        <rFont val="Tahoma"/>
        <family val="2"/>
        <charset val="238"/>
      </rPr>
      <t xml:space="preserve">2.2. Żel alkoholowy (alkohol etylowy min. 80%) do higienicznej i chirurgicznej dezynfekcji rąk; do skóry wrażliwej - przetestowany dermatologicznie; bez zapachu i barwników; Skuteczność:
* higieniczna dezynfekcja rąk 30 sek;
* chirurgiczna dezynfekcja rąk 60 sek;
* B, F, Tbc, V (Adeno, Noro, Rota, RSV, Vaccinia) - 30 sek;
* B, F, Tbc, V (Polio) - 60 sek;
Przebadany zgodnie z normami EN 1500, EN 12791, EN 13727, EN 13624, EN 14348, EN 14476. Opak. do 750 ml.
W opakowaniu uniemożliwiającym kontaminację preparatu „system zamknięty” 
</t>
    </r>
    <r>
      <rPr>
        <b val="true"/>
        <sz val="7"/>
        <rFont val="Tahoma"/>
        <family val="2"/>
        <charset val="238"/>
      </rPr>
      <t xml:space="preserve">
Status klasyfikacyjny - produkt biobójczy.   </t>
    </r>
    <r>
      <rPr>
        <sz val="7"/>
        <rFont val="Tahoma"/>
        <family val="2"/>
        <charset val="238"/>
      </rPr>
      <t xml:space="preserve">   </t>
    </r>
  </si>
  <si>
    <t xml:space="preserve">Aniosgel 800</t>
  </si>
  <si>
    <t xml:space="preserve">do 100 ml</t>
  </si>
  <si>
    <t xml:space="preserve">100 ml</t>
  </si>
  <si>
    <t xml:space="preserve">750 ml </t>
  </si>
  <si>
    <r>
      <rPr>
        <sz val="7"/>
        <rFont val="Tahoma"/>
        <family val="2"/>
        <charset val="238"/>
      </rPr>
      <t xml:space="preserve">2.3.Preparat do chirurgicznego i higienicznego mycia rąk, o pH ok. 5,0, zawierający APG (alkilo-poliglikozyd), nie zawierający dodatku substancji zapachowych oraz  barwników, dla osób o szczególnie wrażliwej skórze, kompatybilny z preparatem do dezynfekcji rąk (poz. 2.1) - pochodzący od jednego producenta.
</t>
    </r>
    <r>
      <rPr>
        <b val="true"/>
        <sz val="7"/>
        <rFont val="Tahoma"/>
        <family val="2"/>
        <charset val="238"/>
      </rPr>
      <t xml:space="preserve">Wymagana ilość dozowników manualnych - 1000 sztuk.
Status klasyfikacyjny - kosmetyk.      </t>
    </r>
  </si>
  <si>
    <t xml:space="preserve">Seraman Sensitive </t>
  </si>
  <si>
    <t xml:space="preserve">Preparat do pielęgnacji rąk </t>
  </si>
  <si>
    <r>
      <rPr>
        <sz val="7"/>
        <rFont val="Tahoma"/>
        <family val="2"/>
        <charset val="238"/>
      </rPr>
      <t xml:space="preserve">Emulsja wody w oleju o działaniu natłuszczającym, ochronnym i regenerującym skórę; zawiera witaminę E i glicerynę.
</t>
    </r>
    <r>
      <rPr>
        <b val="true"/>
        <sz val="7"/>
        <rFont val="Tahoma"/>
        <family val="2"/>
        <charset val="238"/>
      </rPr>
      <t xml:space="preserve">Status klasyfikacyjny – kosmetyk.</t>
    </r>
  </si>
  <si>
    <t xml:space="preserve">Silonda Care </t>
  </si>
  <si>
    <t xml:space="preserve">do 500 ml</t>
  </si>
  <si>
    <r>
      <rPr>
        <sz val="7"/>
        <rFont val="Tahoma"/>
        <family val="2"/>
        <charset val="238"/>
      </rPr>
      <t xml:space="preserve">Emulsja do pielęgnacji suchej, zniszczonej i wrażliwej skóry rąk. Zalecana dla personelu medycznego i osób, które mają stały kontakt ze środkami czystości.
Nawilża i wygładza skórę, łatwo się rozprowadza i doskonale wchłania, ma przyjemny delikatny zapach, zawiera kwas hialuronowy, kolagen, elastynę, wosk pszczeli i witaminy.
</t>
    </r>
    <r>
      <rPr>
        <b val="true"/>
        <sz val="7"/>
        <rFont val="Tahoma"/>
        <family val="2"/>
        <charset val="238"/>
      </rPr>
      <t xml:space="preserve">Status klasyfikacyjny – kosmetyk.</t>
    </r>
  </si>
  <si>
    <t xml:space="preserve">Silonda</t>
  </si>
  <si>
    <t xml:space="preserve">Dozowniki do preparatów do mycia i dezy nfekcji rąk personelu</t>
  </si>
  <si>
    <t xml:space="preserve">Uchwyt składający się z dwóch części - uchwytu i haka umożliwiającego zawieszenie go na ramie łóżka szpitalnego; wykonany w całości z tworzywa sztucznego; dostosowany do butelek 500 ml preparatów do mycia / dezynfekcji</t>
  </si>
  <si>
    <t xml:space="preserve">Uchwyt z hakiem na łóżko szpitalnej do but. 500 ml</t>
  </si>
  <si>
    <t xml:space="preserve">Pompki dodozowania preparatów do higieny rąk w opakowaniach 500 ml kompatybilne z opakowaniem z poz. 2.1.</t>
  </si>
  <si>
    <t xml:space="preserve">Pompki do but. 500 ml</t>
  </si>
  <si>
    <t xml:space="preserve">Bezdotykowy dozownik ścienny przeznaczony do dozowania preparatów do odkażania i mycia rąk w postaci płynu, żelu lub pianki o następujących właściwościach: dostosowany do wkładów (butelek) 750 ml, działający w systemie zamkniętym. Działa na fotokomórkę – dozowanie przez podstawienie dłoni pod dozownik, jednorazowe pompki, dostarczane wraz z butelkami produktów, umożliwiające łatwą i higieniczną wymianę, bez konieczności reprocesowania. Łatwy w montażu, otwory na śruby pasują także do dozowników innych firm. Niewielki rozmiar (23,72cmx13,97cmX10,16cm), umożliwiający umieszczenie dozownika w ograniczonej przestrzeni. Możliwe także mocowanie dzięki samoprzylepnej taśmie, umieszczonej z tyłu dozownika. Okienko umożliwiające kontrolę ilości produktu w butelce.</t>
  </si>
  <si>
    <t xml:space="preserve">Dozownik automatyczny NEXA</t>
  </si>
  <si>
    <t xml:space="preserve">Dozownik ścienny, przeznaczony do dozowania preparatów do odkażania i mycia rąk w postaci płynu, żelu lub pianki o następujących właściwościach: dostosowany do wkładów (butelek) 750 ml, działający w systemie zamkniętym. Wymiana butelki wraz z jednorazową pompką. Zasysająca się butelka, minimalizująca niewykorzystane pozostałości produktu. Niewielki rozmiar (23,72cmx13,97cmX10,16cm), umożliwiający umieszczenie dozownika w ograniczonej przestrzeni. Okienko umożliwiające kontrolę ilości produktu w butelce.Możliwość zamontowania tacki zabezpieczającej przed kapaniem preparatu na podłogę – montaż nie wymaga wiercenia dodatkowych otworów w ścianie czy w dozowniku. </t>
  </si>
  <si>
    <t xml:space="preserve">Dozownik manualny NEXA</t>
  </si>
  <si>
    <t xml:space="preserve">Razem</t>
  </si>
  <si>
    <r>
      <rPr>
        <b val="true"/>
        <sz val="11"/>
        <color rgb="FFFF0000"/>
        <rFont val="Tahoma"/>
        <family val="2"/>
        <charset val="238"/>
      </rPr>
      <t xml:space="preserve">ZAMAWIAJĄCY WYMAGA DOSTARCZENIA W RAMACH ZAWARTEJ UMOWY: 
</t>
    </r>
    <r>
      <rPr>
        <b val="true"/>
        <sz val="9"/>
        <rFont val="Tahoma"/>
        <family val="2"/>
        <charset val="238"/>
      </rPr>
      <t xml:space="preserve">PAKIET nr 1  Preparaty do mycia, pielęgnacji, odkażania rąk personelu:
Wymagana ilość dozowników: 
automatyczne, 40 sztuk. 
manualne 200 szt. (mydło i środek do dezynfekcji) 
dozowniki na łóżka pacjentów 400 szt.
250 pompek dozujących   </t>
    </r>
    <r>
      <rPr>
        <sz val="9"/>
        <rFont val="Tahoma"/>
        <family val="2"/>
        <charset val="238"/>
      </rPr>
      <t xml:space="preserve">                                                                                                                                                                                                                                      
</t>
    </r>
    <r>
      <rPr>
        <b val="true"/>
        <sz val="11"/>
        <color rgb="FFFF0000"/>
        <rFont val="Tahoma"/>
        <family val="2"/>
        <charset val="238"/>
      </rPr>
      <t xml:space="preserve">Ponadto Zamawiajacy wymaga:    </t>
    </r>
    <r>
      <rPr>
        <sz val="9"/>
        <rFont val="Tahoma"/>
        <family val="2"/>
        <charset val="238"/>
      </rPr>
      <t xml:space="preserve">                                                                                                                                                                                                                                      
</t>
    </r>
    <r>
      <rPr>
        <b val="true"/>
        <sz val="9"/>
        <rFont val="Tahoma"/>
        <family val="2"/>
        <charset val="238"/>
      </rPr>
      <t xml:space="preserve">aplikacji i 2 urządzeń mobilnych pozwalających na gromadzenie danych w miejscu obserwacji higieny rąk. Aplikacja musi zawierać następujące formularze: 
- formularz ankieta zużycia mydła i preparatu dezynfekcyjnego
- formularz podstawy oceny higieny rąk
- formularz audyt obserwacyjny
Aplikacja (oprogramowanie) dostarczona przez Wykonawcę, powinna umożliwiać automatyczne segregowanie danych, zebranych przy jej użyciu (zgodnie z przeprowadzonymi audytami) i umożliwiać tworzenie raportów na podstawie zebranych danych w sposób zautomatyzowany (np. raport przestrzegania higieny rąk wg 5 momentów, wg grupy personelu, wg oddziału) oraz automatyczne przedstawienie danych w postaci graficznej, np.wykresów, 
c) tablice z tworzywa „technika dezynfekcji rąk” w formacie min. A4 – 80 szt.,
d) naklejki wodoodporne na dozowniki,
e) tablice przedstawiajęce "5 momentów" higieny rąk wg WHO" min. A4 - 50 szt., 
f) przeszkolenie wskazanego przez Zamawiającego personelu minimum 2 razy w każdym roku kalendarzowym, zgodnie z ustalonym harmonogramem, miejsce szkolenia w siedzibie Zamawiającego, z zastosowaniem lampy UV i płynu dezynfekcyjnego do rąk ze znacznikiem fluorescencyjnym. </t>
    </r>
  </si>
  <si>
    <t xml:space="preserve">Ofertę podpisano podpisem elektronicznym przez osobę/y uprawnioną/e
do reprezentowania Wykonawcy/Wykonawców wspólnie ubiegających się o udzielenie zamówienia</t>
  </si>
  <si>
    <t xml:space="preserve">**) Zamawiający dopuszcza opakowania nie większe niż określone w kolumnie nr 8  z odpowiednim przeliczeniem, zaokrąglając do pełnego opakowania "w górę". Oferowana ilość opakowań musi pokrywać pełną ilość zamawianego preparatu określoną w kolumnie nr 9.</t>
  </si>
  <si>
    <t xml:space="preserve">Pakiet nr 2 - Preparaty do mycia, dezynfekcji  skóry, ran i błon śluzowych pacjenta</t>
  </si>
  <si>
    <t xml:space="preserve">Załącznik nr 1.2</t>
  </si>
  <si>
    <t xml:space="preserve">Opis i wymagania wobec preparatu</t>
  </si>
  <si>
    <t xml:space="preserve">Preparat do higienicznego i chirurgicznego odkażania skóry 
</t>
  </si>
  <si>
    <r>
      <rPr>
        <sz val="7"/>
        <rFont val="Tahoma"/>
        <family val="2"/>
        <charset val="238"/>
      </rPr>
      <t xml:space="preserve">Preparat bezbarwny, bez zawartości jodu do odkażania i odtłuszczania skóry, oparty o dwa różne alkohole bez dodatkowych substancji czynnych. Ułatwiający dobre przyleganie folii przy zabiegach, nie tracący aktywności w obecności białka, surowicy i krwi. O przedłużonym działaniu do 24 h. Preparat o pH 6-7. Zapis w ChPL o możliwości stosowania u nowoirodków i niemowlat pod obserwacją lekarza.                   
</t>
    </r>
    <r>
      <rPr>
        <b val="true"/>
        <sz val="7"/>
        <rFont val="Tahoma"/>
        <family val="2"/>
        <charset val="238"/>
      </rPr>
      <t xml:space="preserve">Status klasyfikacyjny – produkt leczniczy.</t>
    </r>
  </si>
  <si>
    <t xml:space="preserve">B (MRSA), Tbc, F, V
(HBV,HIV, HCV) - 15''
Rota - 30'' 
Polio - 5'</t>
  </si>
  <si>
    <t xml:space="preserve">Softasept N bezbarwny</t>
  </si>
  <si>
    <t xml:space="preserve">etanol, 2-propanol</t>
  </si>
  <si>
    <t xml:space="preserve">do 250 ml atomizer </t>
  </si>
  <si>
    <t xml:space="preserve">250 ml</t>
  </si>
  <si>
    <t xml:space="preserve">do 1 l</t>
  </si>
  <si>
    <t xml:space="preserve">1 l </t>
  </si>
  <si>
    <r>
      <rPr>
        <sz val="7"/>
        <rFont val="Tahoma"/>
        <family val="2"/>
        <charset val="238"/>
      </rPr>
      <t xml:space="preserve">Preparat barwiony, bez zawartości jodu do odkażania  i odtłuszczania skóry, oparty o dwa różne alkohole bez dodatkowych substancji czynnych. Ułatwiający dobre przyleganie folii przy zabiegach, nie tracący aktywności w obecności białka, surowicy i krwi. O przedłużonym działaniu do 24 h. Preparat o pH 6-7. Zapis w ChPL o możliwości stosowania u noworodków i niemowlat pod obserwacją lekarza.                              
</t>
    </r>
    <r>
      <rPr>
        <b val="true"/>
        <sz val="7"/>
        <rFont val="Tahoma"/>
        <family val="2"/>
        <charset val="238"/>
      </rPr>
      <t xml:space="preserve">Status klasyfikacyjny – produkt leczniczy.</t>
    </r>
  </si>
  <si>
    <t xml:space="preserve">Softasept N barwiony</t>
  </si>
  <si>
    <t xml:space="preserve">Odkażanie skóry 
</t>
  </si>
  <si>
    <r>
      <rPr>
        <sz val="7"/>
        <rFont val="Tahoma"/>
        <family val="2"/>
        <charset val="238"/>
      </rPr>
      <t xml:space="preserve">Gazik włókninowy nasączony 70% alkoholem izopropylowym posiadającym właściwości odkażające  o spektrum działania bakteriobójczym i grzybobójczym.
Opakowanie jednostkowe łączone podwójnie posiadające perforację umożliwiającą dzielenie na pojedyncze sztuki. Rozmiar gazika rozłożonego: 30 x 65 mm, złożonego 30 x 32,5 mm. Op. zawiera 100 szt. (50x 2 szt.)
</t>
    </r>
    <r>
      <rPr>
        <b val="true"/>
        <sz val="7"/>
        <rFont val="Tahoma"/>
        <family val="2"/>
        <charset val="238"/>
      </rPr>
      <t xml:space="preserve">Status klasyfikacyjny - wyrób medyczny.</t>
    </r>
  </si>
  <si>
    <t xml:space="preserve">B,F</t>
  </si>
  <si>
    <t xml:space="preserve">Softa-swabs</t>
  </si>
  <si>
    <t xml:space="preserve">alkohol izopropylowy</t>
  </si>
  <si>
    <t xml:space="preserve">do 100 szt./op.</t>
  </si>
  <si>
    <t xml:space="preserve">2400 op. oo 100 szt.</t>
  </si>
  <si>
    <t xml:space="preserve">100 szt.</t>
  </si>
  <si>
    <t xml:space="preserve">Środek do higienicznego mycia ciała i włosów</t>
  </si>
  <si>
    <r>
      <rPr>
        <sz val="7"/>
        <rFont val="Tahoma"/>
        <family val="2"/>
        <charset val="238"/>
      </rPr>
      <t xml:space="preserve">Płyn do higienicznego mycia nieuszkodzonej i niezmienionej chorobowo skóry rak i ciała w obszarze medycznym; zawierający m.in. 2% chlorheksydynę, kwas d-glukonowy, skuteczny na bakterie EN13727, EN1276 - 30s, drożdże EN13624 - 60s oraz wirusy (PRV, HSV, BVDV, osłonkowe MVA) EN14476 - 30s; wirusy (osłonkowe MVA) EN14476 - 60s; z możliwością niespłukiwania preparatu z ciała pacjenta, wywołując tym samym przedłużone działanie na MRSA do 24h; EN1499 higieniczne mycie rąk - 30s,  Opakowanie 500ml
</t>
    </r>
    <r>
      <rPr>
        <b val="true"/>
        <sz val="7"/>
        <rFont val="Tahoma"/>
        <family val="2"/>
        <charset val="238"/>
      </rPr>
      <t xml:space="preserve">Status klasyfikacyjny - produkt biobójczy.</t>
    </r>
  </si>
  <si>
    <t xml:space="preserve">B(MRSA), F, V (HIV, HBV, HCV)</t>
  </si>
  <si>
    <t xml:space="preserve">Skinsan 2% </t>
  </si>
  <si>
    <t xml:space="preserve">2% chlorheksydynę, kwas d-glukonowy</t>
  </si>
  <si>
    <t xml:space="preserve">do 220 ml</t>
  </si>
  <si>
    <t xml:space="preserve">220 ml</t>
  </si>
  <si>
    <t xml:space="preserve">Preparat do pielęgnacji ran przewlekłych</t>
  </si>
  <si>
    <r>
      <rPr>
        <sz val="7"/>
        <rFont val="Tahoma"/>
        <family val="2"/>
        <charset val="238"/>
      </rPr>
      <t xml:space="preserve">Sterylny preparat gotowy do użycia zawierający poliheksanidynę i betainę służący do czyszczenia, nawilżania i utrzymania rany oraz opatrunku w stanie wilgotnym jak również do usuwania włóknistych płaszczy/ biofilmów z rany w sposób zapewniający ochronę tkanki. Możliwość używania do 8 tyg. po otwarciu opakowania.                                                              
</t>
    </r>
    <r>
      <rPr>
        <b val="true"/>
        <sz val="7"/>
        <rFont val="Tahoma"/>
        <family val="2"/>
        <charset val="238"/>
      </rPr>
      <t xml:space="preserve">Status klasyfikacyjny – wyrób medyczny.</t>
    </r>
  </si>
  <si>
    <t xml:space="preserve">Prontosan roztwór</t>
  </si>
  <si>
    <t xml:space="preserve">poliheksanidyna, betaina</t>
  </si>
  <si>
    <t xml:space="preserve">do 350 ml</t>
  </si>
  <si>
    <t xml:space="preserve">350 ml</t>
  </si>
  <si>
    <t xml:space="preserve">Żel do eradykacji błon śluzowych</t>
  </si>
  <si>
    <r>
      <rPr>
        <sz val="7"/>
        <rFont val="Tahoma"/>
        <family val="2"/>
        <charset val="238"/>
      </rPr>
      <t xml:space="preserve">Żel do oczyszczania i eradykacji MRSA i Candida albicans na bazie poliheksanidyny (PHMB) z przedsionków nosa i uszu.
</t>
    </r>
    <r>
      <rPr>
        <b val="true"/>
        <sz val="7"/>
        <rFont val="Tahoma"/>
        <family val="2"/>
        <charset val="238"/>
      </rPr>
      <t xml:space="preserve">Status klasyfikacyjny – wyrób medyczny.</t>
    </r>
  </si>
  <si>
    <t xml:space="preserve">B, F 30 ''</t>
  </si>
  <si>
    <t xml:space="preserve">Prontoderm Nasal Gel</t>
  </si>
  <si>
    <t xml:space="preserve">poliheksanidyna (PHMB)</t>
  </si>
  <si>
    <t xml:space="preserve">do 30 ml</t>
  </si>
  <si>
    <t xml:space="preserve">0.3</t>
  </si>
  <si>
    <t xml:space="preserve">30 ml</t>
  </si>
  <si>
    <t xml:space="preserve">Preparat do odkażania ran i błon śluzowych</t>
  </si>
  <si>
    <r>
      <rPr>
        <sz val="7"/>
        <rFont val="Tahoma"/>
        <family val="2"/>
        <charset val="238"/>
      </rPr>
      <t xml:space="preserve">Preparat do dezynfekcji skóry przed iniekcjami, punkcjami, zabiegami oraz stosowany w antyseptyce śluzówek i ran, wodny roztwór pvp-jodu przy dostępności jodu 0,75g/100g. Mający również zastosowanie w antyseptycznym myciu ciała, kąpieli w wannie, dekontaminacji MRSA, płukaniu ust, płukaniu ran, owrzodzeń, odleżyn, zgorzeli, w ginekologii i położnictwie.
</t>
    </r>
    <r>
      <rPr>
        <b val="true"/>
        <sz val="7"/>
        <rFont val="Tahoma"/>
        <family val="2"/>
        <charset val="238"/>
      </rPr>
      <t xml:space="preserve">Status klasyfikacyjny – produkt leczniczy.</t>
    </r>
  </si>
  <si>
    <t xml:space="preserve">B,Tbc,F,V,S,P</t>
  </si>
  <si>
    <t xml:space="preserve">Braunol</t>
  </si>
  <si>
    <t xml:space="preserve">pvp-jod</t>
  </si>
  <si>
    <t xml:space="preserve">Preparat do odkażania ran, błon śluzowych i odleżyn</t>
  </si>
  <si>
    <r>
      <rPr>
        <sz val="7"/>
        <rFont val="Tahoma"/>
        <family val="2"/>
        <charset val="238"/>
      </rPr>
      <t xml:space="preserve">Wodny roztwór o działaniu przeciwdrobnoustrojowym stosowany w leczeniu ran, do przepłukiwania ucha zewnętrznego, spojówki oka, tkanek: więzadła i ścięgna, wykazuje właściwości przeciwzapalne i jest hipoalergiczny, dopuszczony do stosowania w terapii podciśnieniowej NPWT, do płukania jamy ustnej, do płukania ran ostrych oraz przewlekłych: owrzodzenia, odleżyny, rany w przebiegu stopy cukrzycowej, rany oparzeniowe, rany pooperacyjne, owrzodzenia nowotworowe. Obojętny odczyn pH. Op. 250ml z atomizerem, 500ml.
</t>
    </r>
    <r>
      <rPr>
        <b val="true"/>
        <sz val="7"/>
        <rFont val="Tahoma"/>
        <family val="2"/>
        <charset val="238"/>
      </rPr>
      <t xml:space="preserve">Status klasyfikacyjny – wyrób medyczny.</t>
    </r>
  </si>
  <si>
    <t xml:space="preserve">Microdacyn roztwór </t>
  </si>
  <si>
    <t xml:space="preserve">40 ppm (0,004%) podchlorynu sodu, 40 ppm (0,004%) kwas podchlorawy, woda oczyszczona.</t>
  </si>
  <si>
    <t xml:space="preserve">do 250 ml z atomizerem</t>
  </si>
  <si>
    <t xml:space="preserve">Preparaty do oczyszczania ran</t>
  </si>
  <si>
    <r>
      <rPr>
        <sz val="7"/>
        <rFont val="Tahoma"/>
        <family val="2"/>
        <charset val="238"/>
      </rPr>
      <t xml:space="preserve">Roztwór do płukania ran, zawierający polihexanid 0,1% i poloxamer 1%. Do oczyszczania, nawilżania i pielęgnacji powierzchni rany. Przetestowany dermatologiczne. Preparat o następujących wskazaniach do zastosowania: po zabiegach chirurgicznych,  do pielęgnacji szwów pooperacyjnych,  do opatrywania odleżyn oraz  owrzodzeń żylnych, do opatrywania ran pourazowych i przewlekłych, do oparzeń 1. i 2. stopnia. Usuwa i zapobiega powstawaniu biofilmu.  Opakowanie butelka z atomizerem 250 ml. 
</t>
    </r>
    <r>
      <rPr>
        <b val="true"/>
        <sz val="7"/>
        <rFont val="Tahoma"/>
        <family val="2"/>
        <charset val="238"/>
      </rPr>
      <t xml:space="preserve">Status klasyfikacyjny – wyrób medyczny.</t>
    </r>
  </si>
  <si>
    <t xml:space="preserve">Sutrisept roztwór </t>
  </si>
  <si>
    <t xml:space="preserve">poliheksanid 0,1% i poloksamer 188 1%</t>
  </si>
  <si>
    <t xml:space="preserve">do 250 ml</t>
  </si>
  <si>
    <r>
      <rPr>
        <sz val="7"/>
        <rFont val="Tahoma"/>
        <family val="2"/>
        <charset val="238"/>
      </rPr>
      <t xml:space="preserve">Hydrożel do leczenia ran, zawierający polihexanid 0,1% i poloxamer 1%,  Do oczyszczania i nawilżania powierzchni rany. Przetestowany dermatologiczne. Preparat o następujących wskazaniach do zastosowania: po zabiegach chirurgicznych,  do pielęgnacji szwów pooperacyjnych,  do opatrywania odleżyn oraz  owrzodzeń żylnych, do opatrywania ran pourazowych i przewlekłych, do oparzeń 1. i 2. stopnia. Usuwa i zapobiega powstawaniu biofilmu. Zgodnie z rozporządzeniem 2023/607 może być wprowadzany do obrotu lub używania do 31.12.2027r.
</t>
    </r>
    <r>
      <rPr>
        <b val="true"/>
        <sz val="7"/>
        <rFont val="Tahoma"/>
        <family val="2"/>
        <charset val="238"/>
      </rPr>
      <t xml:space="preserve">Wyrób medyczny klasy III.
</t>
    </r>
  </si>
  <si>
    <t xml:space="preserve">Sutrisept żel</t>
  </si>
  <si>
    <t xml:space="preserve">poliheksanid 0,1% i poloksamer 188 1%, hydroksyetyloceluloza</t>
  </si>
  <si>
    <t xml:space="preserve">do 30 ml </t>
  </si>
  <si>
    <t xml:space="preserve">Preparat czyszczący do skóry i narzędzi</t>
  </si>
  <si>
    <r>
      <rPr>
        <sz val="7"/>
        <rFont val="Tahoma"/>
        <family val="2"/>
        <charset val="238"/>
      </rPr>
      <t xml:space="preserve">Preparat czyszczący gotowy do użycia, stosowany do usuwania cementu, śladów po markerach oraz przebarwień na narzędziach oraz skórze. Na bazie naturalnych terpenów pomarańczowych, nie zawiera zasad ani mydła, zawiera substancję chroniące skórę - oleinian decylu.
</t>
    </r>
    <r>
      <rPr>
        <b val="true"/>
        <sz val="7"/>
        <rFont val="Tahoma"/>
        <family val="2"/>
        <charset val="238"/>
      </rPr>
      <t xml:space="preserve">Status klasyfikacyjny – wyrób medyczny.</t>
    </r>
  </si>
  <si>
    <t xml:space="preserve">Orange Solvent</t>
  </si>
  <si>
    <t xml:space="preserve">oleinian decylu</t>
  </si>
  <si>
    <t xml:space="preserve">**) Zamawiający dopuszcza opakowania nie większe niż określone w kolumnie nr 8  z odpowiednim przeliczemiem, zaokrąglając do pełnego opakowania "w górę". Oferowana ilość opakowań musi pokrywać pełną ilość zamawianego preparatu określoną w kolumnie nr 9.</t>
  </si>
  <si>
    <t xml:space="preserve">Pakiet nr 3 - Preparaty do pielęgnacji pacjenta</t>
  </si>
  <si>
    <t xml:space="preserve">Załącznik nr 1.3</t>
  </si>
  <si>
    <t xml:space="preserve">Substancje aktywne oferowanego preparatu</t>
  </si>
  <si>
    <t xml:space="preserve">Zamawiana ilość preparatu </t>
  </si>
  <si>
    <r>
      <rPr>
        <sz val="7"/>
        <rFont val="Tahoma"/>
        <family val="2"/>
        <charset val="238"/>
      </rPr>
      <t xml:space="preserve">Oferowana wielkość opakowania oferowanego preparatu </t>
    </r>
    <r>
      <rPr>
        <b val="true"/>
        <sz val="7"/>
        <rFont val="Tahoma"/>
        <family val="2"/>
        <charset val="238"/>
      </rPr>
      <t xml:space="preserve">*)</t>
    </r>
  </si>
  <si>
    <r>
      <rPr>
        <sz val="7"/>
        <rFont val="Tahoma"/>
        <family val="2"/>
        <charset val="238"/>
      </rPr>
      <t xml:space="preserve">Oferowana ilość opakowań </t>
    </r>
    <r>
      <rPr>
        <b val="true"/>
        <sz val="7"/>
        <rFont val="Tahoma"/>
        <family val="2"/>
        <charset val="238"/>
      </rPr>
      <t xml:space="preserve">*)</t>
    </r>
  </si>
  <si>
    <t xml:space="preserve">Cena netto za 1 opakowanie oferowanego preparatu        
[zł]</t>
  </si>
  <si>
    <t xml:space="preserve">Wartość netto oferowanego preparatu                       [zł] 
[kol. 11 x kol. 12]</t>
  </si>
  <si>
    <t xml:space="preserve">Stawka podatku VAT 
[%]</t>
  </si>
  <si>
    <t xml:space="preserve">Wartość brutto oferowanego preparatu                                 
[zł]</t>
  </si>
  <si>
    <r>
      <rPr>
        <sz val="7"/>
        <rFont val="Tahoma"/>
        <family val="2"/>
        <charset val="238"/>
      </rPr>
      <t xml:space="preserve">Bezbarwny preparat gotowy do użycia, do odkażania ran, na bazie dichlorowodorku octenidyny, dobrze tolerowany przez błony śluzowe i skórę, nie powodujący podrażnienia ran z efektem działania do 1 godziny. Substancje aktywne nie ulegają wchłanianiu. 
</t>
    </r>
    <r>
      <rPr>
        <b val="true"/>
        <sz val="7"/>
        <rFont val="Tahoma"/>
        <family val="2"/>
        <charset val="238"/>
      </rPr>
      <t xml:space="preserve">Status klasyfikacyjny - produkt leczniczy.      </t>
    </r>
  </si>
  <si>
    <t xml:space="preserve">B (MRSA), Chlamydium, Mycoplasma), F, V, P</t>
  </si>
  <si>
    <t xml:space="preserve">dichlorowodorek octenidyny</t>
  </si>
  <si>
    <t xml:space="preserve">do 1000 ml</t>
  </si>
  <si>
    <t xml:space="preserve">Preparat do płukania jamy ustnej</t>
  </si>
  <si>
    <r>
      <rPr>
        <sz val="7"/>
        <rFont val="Tahoma"/>
        <family val="2"/>
        <charset val="238"/>
      </rPr>
      <t xml:space="preserve">Bezbarwny preparat do dekontaminacji błony śluzowej jamy ustnej, wspomaga ochronę przed paradontozą i zapaleniem dziąseł . Gotowy do użycia o smaku miętowym. Z zawartością octenidyny, bez alkoholu, poliheksanidyny i chlorheksydyny.                     
</t>
    </r>
    <r>
      <rPr>
        <b val="true"/>
        <sz val="7"/>
        <rFont val="Tahoma"/>
        <family val="2"/>
        <charset val="238"/>
      </rPr>
      <t xml:space="preserve">Status klasyfikacyjny - kosmetyk.</t>
    </r>
  </si>
  <si>
    <t xml:space="preserve">B (MRSA), F</t>
  </si>
  <si>
    <t xml:space="preserve">do 250 ml  </t>
  </si>
  <si>
    <r>
      <rPr>
        <sz val="7"/>
        <rFont val="Tahoma"/>
        <family val="2"/>
        <charset val="238"/>
      </rPr>
      <t xml:space="preserve">3.1. Opatrunki na rany wykonane z elastycznego, spienionego poliuretanu (PUR) o strukturze gruboziarnistej i chropowatej powierzchni w kolorze niebieskim, czerwonym i białym. Skutecznie usuwające biofilm, zwiększające cyrkulację krwi i dopływ tlenu do tkanek. Do ran ostrych, przewlekłych, rozległych, zakażonych wymagających oczyszczenia. Wymiar jednego opatrunku 6,25 x 4,0 x 2,0.  12 szt.=3x4 szt. mix / op.                                       
</t>
    </r>
    <r>
      <rPr>
        <b val="true"/>
        <sz val="7"/>
        <rFont val="Tahoma"/>
        <family val="2"/>
        <charset val="238"/>
      </rPr>
      <t xml:space="preserve">Status klasyfikacyjny - wyrób medyczny. </t>
    </r>
  </si>
  <si>
    <t xml:space="preserve">12szt.mix</t>
  </si>
  <si>
    <r>
      <rPr>
        <sz val="7"/>
        <rFont val="Tahoma"/>
        <family val="2"/>
        <charset val="238"/>
      </rPr>
      <t xml:space="preserve">3.1. Opatrunki na rany wykonane z elastycznego, spienionego poliuretanu (PUR) o strukturze gruboziarnistej i chropowatej powierzchni w kolorze niebieskim. Skutecznie usuwające biofilm, zwiększające cyrkulację krwi i dopływ tlenu do tkanek. Do ran ostrych, przewlekłych, rozległych, zakażonych wymagających oczyszczenia. Wymiar jednego opatrunku 6,25 x 4,0 x 2,0.  10 szt. / op.                                       
</t>
    </r>
    <r>
      <rPr>
        <b val="true"/>
        <sz val="7"/>
        <rFont val="Tahoma"/>
        <family val="2"/>
        <charset val="238"/>
      </rPr>
      <t xml:space="preserve">Status klasyfikacyjny - wyrób medyczny. </t>
    </r>
  </si>
  <si>
    <t xml:space="preserve">10 szt / op</t>
  </si>
  <si>
    <r>
      <rPr>
        <sz val="7"/>
        <rFont val="Tahoma"/>
        <family val="2"/>
        <charset val="238"/>
      </rPr>
      <t xml:space="preserve">3.2.Preparat gotowy do użycia, jako roztwór służący do czyszczenia i nawilżenia przewlekłych ran. Stabilizowany octenidyną, bezbarwny, bezwonny. Po otwarciu można stosować przez 8 tygodni. 
</t>
    </r>
    <r>
      <rPr>
        <b val="true"/>
        <sz val="7"/>
        <rFont val="Tahoma"/>
        <family val="2"/>
        <charset val="238"/>
      </rPr>
      <t xml:space="preserve">Status klasyfikacyjny - wyrób medyczny. </t>
    </r>
  </si>
  <si>
    <t xml:space="preserve">do 350 ml
</t>
  </si>
  <si>
    <r>
      <rPr>
        <sz val="7"/>
        <rFont val="Tahoma"/>
        <family val="2"/>
        <charset val="238"/>
      </rPr>
      <t xml:space="preserve">3.3.Preparat gotowy do użycia w żelu, do oczyszczenia i nawilżenia przewlekłych, skolonizowanych i zakażonych ran, oparzeń. Stabilizowany octenidyną, bezbarwny, bezwonny. Hipoalergiczny. Po otwarciu można stosować przez 6 tygodni. 
</t>
    </r>
    <r>
      <rPr>
        <b val="true"/>
        <sz val="7"/>
        <rFont val="Tahoma"/>
        <family val="2"/>
        <charset val="238"/>
      </rPr>
      <t xml:space="preserve">Status klasyfikacyjny - wyrób medyczny.</t>
    </r>
  </si>
  <si>
    <t xml:space="preserve">do 20 ml</t>
  </si>
  <si>
    <t xml:space="preserve">Preparat do dezynfekcji skóry</t>
  </si>
  <si>
    <r>
      <rPr>
        <sz val="7"/>
        <rFont val="Tahoma"/>
        <family val="2"/>
        <charset val="238"/>
      </rPr>
      <t xml:space="preserve">Preparat alkoholowy do dezynfekcji skóry, bezbarwny, o przedłużonym efekcie działania do 24 godzin. Zawiera octenidynę. Zapewnia właściwą przyczepność folii chirurgicznej po wyschnięciu.
</t>
    </r>
    <r>
      <rPr>
        <b val="true"/>
        <sz val="7"/>
        <rFont val="Tahoma"/>
        <family val="2"/>
        <charset val="238"/>
      </rPr>
      <t xml:space="preserve">Status klasyfikacyjny – produkt leczniczy.</t>
    </r>
  </si>
  <si>
    <t xml:space="preserve">B, F, V</t>
  </si>
  <si>
    <t xml:space="preserve">Czepek do mycia skóry  głowy pacjenta</t>
  </si>
  <si>
    <r>
      <rPr>
        <sz val="7"/>
        <rFont val="Tahoma"/>
        <family val="2"/>
        <charset val="238"/>
      </rPr>
      <t xml:space="preserve">Gotowy do użycia czepek przeznaczony do mycia włosów, skóry głowy oraz dekontaminacji MRSA i ORSA u pacjentów unieruchomionych. Zawierają octenidynę, bez substancji zapachowych i barwników.
</t>
    </r>
    <r>
      <rPr>
        <b val="true"/>
        <sz val="7"/>
        <rFont val="Tahoma"/>
        <family val="2"/>
        <charset val="238"/>
      </rPr>
      <t xml:space="preserve">Status kwalifikacyjny -  kosmetyk.</t>
    </r>
  </si>
  <si>
    <t xml:space="preserve">B (MRSA,ORSA,ESBL), F</t>
  </si>
  <si>
    <t xml:space="preserve">pakowany pojedynczo (szt.)</t>
  </si>
  <si>
    <t xml:space="preserve">Rękawice do mycia ciała pacjenta</t>
  </si>
  <si>
    <r>
      <rPr>
        <sz val="7"/>
        <rFont val="Tahoma"/>
        <family val="2"/>
        <charset val="238"/>
      </rPr>
      <t xml:space="preserve">Antybakteryjne i przeciwgrzybicze rękawice do mycia ciała pacjenta, gotowe do użycia. Zawierają octenidynę, bez substancji zapachowych i barwników.                               
</t>
    </r>
    <r>
      <rPr>
        <b val="true"/>
        <sz val="7"/>
        <rFont val="Tahoma"/>
        <family val="2"/>
        <charset val="238"/>
      </rPr>
      <t xml:space="preserve">Status klasyfikacyjny - kosmetyk.</t>
    </r>
  </si>
  <si>
    <t xml:space="preserve">do 8 szt. / op</t>
  </si>
  <si>
    <t xml:space="preserve">Preparat do masażu profilaktyka p.zakrzepowa i p.odleżynowa</t>
  </si>
  <si>
    <r>
      <rPr>
        <sz val="7"/>
        <rFont val="Tahoma"/>
        <family val="2"/>
        <charset val="238"/>
      </rPr>
      <t xml:space="preserve">Żel zawierający kombinację olejków eterycznych i substancji pielęgnujących. Wpływa na rozluźnienie, uelastycznienie mięśni oraz poprawia ukrwienie skóry.                                 
</t>
    </r>
    <r>
      <rPr>
        <b val="true"/>
        <sz val="7"/>
        <rFont val="Tahoma"/>
        <family val="2"/>
        <charset val="238"/>
      </rPr>
      <t xml:space="preserve">Status kwalifikacyjny -  kosmetyk</t>
    </r>
  </si>
  <si>
    <t xml:space="preserve">*) Zamawiający dopuszcza opakowania nie większe niż określone w kolumnie nr 8  z odpowiednim przeliczemiem, zaokrąglając do pełnego opakowania "w górę". Oferowana ilość opakowań musi pokrywać pełną ilość zamawianego preparatu określoną w kolumnie nr 9.</t>
  </si>
  <si>
    <t xml:space="preserve">Pakiet nr 4 - Preparaty do maszynowego mycia i dezynfekcji</t>
  </si>
  <si>
    <t xml:space="preserve">Załącznik nr 1.4</t>
  </si>
  <si>
    <t xml:space="preserve">Stężenie użytkowe</t>
  </si>
  <si>
    <t xml:space="preserve">Czas ekspozycji</t>
  </si>
  <si>
    <t xml:space="preserve"> Zamawiana ilość roztworu roboczego [litry]</t>
  </si>
  <si>
    <r>
      <rPr>
        <sz val="7"/>
        <rFont val="Tahoma"/>
        <family val="2"/>
        <charset val="238"/>
      </rPr>
      <t xml:space="preserve">Oferowana wielkość opakowania </t>
    </r>
    <r>
      <rPr>
        <b val="true"/>
        <sz val="7"/>
        <rFont val="Tahoma"/>
        <family val="2"/>
        <charset val="238"/>
      </rPr>
      <t xml:space="preserve">**)</t>
    </r>
  </si>
  <si>
    <r>
      <rPr>
        <sz val="7"/>
        <rFont val="Tahoma"/>
        <family val="2"/>
        <charset val="238"/>
      </rPr>
      <t xml:space="preserve">Oferowana ilość opakowań preparatu </t>
    </r>
    <r>
      <rPr>
        <b val="true"/>
        <sz val="7"/>
        <rFont val="Tahoma"/>
        <family val="2"/>
        <charset val="238"/>
      </rPr>
      <t xml:space="preserve">*)</t>
    </r>
  </si>
  <si>
    <t xml:space="preserve">Cena netto za 1 litr roztworu roboczego [zł]</t>
  </si>
  <si>
    <t xml:space="preserve">Wartość netto oferowanego preparatu
[zł]
[kol. 14 x kol. 16]</t>
  </si>
  <si>
    <t xml:space="preserve">16.</t>
  </si>
  <si>
    <t xml:space="preserve">17.</t>
  </si>
  <si>
    <t xml:space="preserve">18.</t>
  </si>
  <si>
    <t xml:space="preserve">19.</t>
  </si>
  <si>
    <t xml:space="preserve">Konserwacja narzędzi</t>
  </si>
  <si>
    <r>
      <rPr>
        <sz val="7"/>
        <rFont val="Tahoma"/>
        <family val="2"/>
        <charset val="238"/>
      </rPr>
      <t xml:space="preserve">Preparat do ręcznej pielęgnacji narzędzi chirurgicznych, zawierający biały olej (olej mineralny/płynna parafina), nie powodujący żadnych osadów, toksykologicznie bezpieczny. Skład &lt;5% niejonowe środki powierzchniowo czynne, 25-&lt;50% alifatyczne węglowodory, nie wpływający na proces sterylizacji parowej (rozpuszczalny w wodzie). Nie zawierający chlorofluorowęglowodorów (CFC).      
</t>
    </r>
    <r>
      <rPr>
        <b val="true"/>
        <sz val="7"/>
        <rFont val="Tahoma"/>
        <family val="2"/>
        <charset val="238"/>
      </rPr>
      <t xml:space="preserve">Status klasyfikacyjny – wyrób medyczny </t>
    </r>
  </si>
  <si>
    <t xml:space="preserve">Neodisher IP Spray </t>
  </si>
  <si>
    <t xml:space="preserve">olej parafinowy</t>
  </si>
  <si>
    <t xml:space="preserve">gotowy do użycia</t>
  </si>
  <si>
    <t xml:space="preserve">do 400 ml</t>
  </si>
  <si>
    <t xml:space="preserve">400 ml</t>
  </si>
  <si>
    <r>
      <rPr>
        <sz val="9"/>
        <rFont val="Tahoma"/>
        <family val="2"/>
        <charset val="238"/>
      </rPr>
      <t xml:space="preserve">Maszynowe mycie narzędzi w myjkach automatycznych *^)
</t>
    </r>
    <r>
      <rPr>
        <i val="true"/>
        <sz val="9"/>
        <rFont val="Tahoma"/>
        <family val="2"/>
        <charset val="238"/>
      </rPr>
      <t xml:space="preserve"> </t>
    </r>
  </si>
  <si>
    <r>
      <rPr>
        <sz val="7"/>
        <rFont val="Tahoma"/>
        <family val="2"/>
        <charset val="238"/>
      </rPr>
      <t xml:space="preserve">2.1.Płynny, alkaliczny środek do mycia w myjniach dezynfektorach, skutecznie usuwający pozostałości organiczne typu zaschnięta lub zdenaturowana krew, białko, tłuszcz, śluz, wydzieliny i pozostałości kostne, przy jednoczesnej wysokiej ochronie materiałowej. Umożliwiający mycie maszynowe narzędzi, przyrządów optycznych i sprzętu ze stali nierdzewnej, stali narzędziowej, tytanu, szkła, ceramiki, tworzyw sztucznych nadających się do sterylizacji, materiałów sprzętu anestezjologicznego oraz anodowanego aluminium. Stężenie użytkowe od 1 do 3 ml/l w temp. do 60°C. Brak właściwości pieniących, dozowanie środka możliwe w zimnej wodzie. Spełniający aktualne wymagania Instytutu Robeta Kocha (RKI) w zakresie minimalizowania ryzyka przeniesienia nowego wariantu choroby Creuztfeldta Jacoba (vCJD). Redukcjący biofilm zgodnie z ISO/TS 15883-5:2005. Niewymagający neutralizacji. Posiadający właściwości antykorozyjne i wysoką skuteczność usuwania matowych nalotów i przebarwień. Umożliwiający zastosowanie ręczne i w myjniach ultradźwiękowych. pH 10,5-10,7. Posiadający w swoim składzie niejonowe związki środki powierzchniowo czynne, enzymy, fosfoniany.          
</t>
    </r>
    <r>
      <rPr>
        <b val="true"/>
        <sz val="7"/>
        <rFont val="Tahoma"/>
        <family val="2"/>
        <charset val="238"/>
      </rPr>
      <t xml:space="preserve">Status klasyfikacyjny – wyrób medyczny.</t>
    </r>
  </si>
  <si>
    <t xml:space="preserve">Neodisher MediClean Forte</t>
  </si>
  <si>
    <t xml:space="preserve">niejonowe związki środki powierzchniowo czynne, enzymy, fosfoniany</t>
  </si>
  <si>
    <t xml:space="preserve">do 5 l</t>
  </si>
  <si>
    <t xml:space="preserve">5 l</t>
  </si>
  <si>
    <r>
      <rPr>
        <sz val="9"/>
        <rFont val="Tahoma"/>
        <family val="2"/>
        <charset val="238"/>
      </rPr>
      <t xml:space="preserve">Mycie endoskopów i narzędzi termolabilnych
</t>
    </r>
    <r>
      <rPr>
        <sz val="9"/>
        <color rgb="FF0000FF"/>
        <rFont val="Tahoma"/>
        <family val="2"/>
        <charset val="238"/>
      </rPr>
      <t xml:space="preserve">**^)</t>
    </r>
  </si>
  <si>
    <r>
      <rPr>
        <sz val="7"/>
        <rFont val="Tahoma"/>
        <family val="2"/>
        <charset val="238"/>
      </rPr>
      <t xml:space="preserve">Pięcioenzymatyczny koncentrat do mycia narzędzi, endoskopów oraz innych wyrobów medycznych w procesie manualnym i automatycznym. Skład: 5 enzymów, anionowe związki powierzchniowo-czynne, niejonowe związki powierzchniowo-czynne, wodorotlenek potasu, pirofosforan tetrasosu, etanol, kwas fosforowy, fosfoniany. Opakowanie 5l. Wyrób medyczny kl. I. Stężenie od 0,3% do 1%. Czas kontaktu od 3 minut. Zapobiega tworzeniu się biofilmu.  
</t>
    </r>
    <r>
      <rPr>
        <b val="true"/>
        <sz val="7"/>
        <rFont val="Tahoma"/>
        <family val="2"/>
        <charset val="238"/>
      </rPr>
      <t xml:space="preserve">Zamawiający wymaga dostarczenia: 
- Do opakowań do 5 l - 5 szt pompek dozujących
Status klasyfikacyjny – wyrób medyczny.                                           </t>
    </r>
  </si>
  <si>
    <t xml:space="preserve">Enzymex LD </t>
  </si>
  <si>
    <t xml:space="preserve">proteaza, lipaza, amylaza, mannaza, celulaza</t>
  </si>
  <si>
    <t xml:space="preserve">3 min. </t>
  </si>
  <si>
    <r>
      <rPr>
        <sz val="9"/>
        <rFont val="Tahoma"/>
        <family val="2"/>
        <charset val="238"/>
      </rPr>
      <t xml:space="preserve">Dezynfekcja wysokiego poziomu
</t>
    </r>
    <r>
      <rPr>
        <sz val="9"/>
        <color rgb="FF0000FF"/>
        <rFont val="Tahoma"/>
        <family val="2"/>
        <charset val="238"/>
      </rPr>
      <t xml:space="preserve">**^)</t>
    </r>
  </si>
  <si>
    <r>
      <rPr>
        <sz val="7"/>
        <rFont val="Tahoma"/>
        <family val="2"/>
        <charset val="238"/>
      </rPr>
      <t xml:space="preserve">4.1Gotowy do użycia, nie wymagający aktywacji preparat na bazie buforowanego, stabilizowanego roztworu 2% aldehydu glutarowego, przeznaczony do manualnej i półautomatycznej dezynfekcji wysokiego poziomu endoskopów i innych termolabilnych wyrobów medycznych w tym delikatnego sprzętu medycznego np. narzędzi okulistycznych. Nie pieni się. Działający bójczo na: B (P.aeruginosa, S.aureus, E.hirae ), F(C.albicans, A.brasiliensis), V(Polio, Adeno, Noro) w czasie 10min., Tbc (M.terrae, M.avium) w czasie do 15 min., spory C.difficile R027 zgodnie z najnowszą sporobójczą normą medyczną EN 17126 ( w czasie 30min. ), pełne działanie sporobójcze zgodnie z najnowszą sporobójczą normą medyczną EN 17126 (B.subtilis, B.cereus) w czasie 90min., zachowujący aktywność biobójczą 30 dni, kontrolowany za pomocą dedykowanych i zwalidowanych testów paskowych ( paski pochodzą od innego producenta ), przeznaczonych do kontroli stężenia aldehydu glutarowego. Wyrób medyczny kl. IIb. Opakowanie - kanister 5L. Dostępne paski testowe 100 sztuk w opakowaniu.
</t>
    </r>
    <r>
      <rPr>
        <b val="true"/>
        <sz val="7"/>
        <rFont val="Tahoma"/>
        <family val="2"/>
        <charset val="238"/>
      </rPr>
      <t xml:space="preserve">Status klasyfikacyjny – wyrób medyczny  </t>
    </r>
    <r>
      <rPr>
        <sz val="7"/>
        <rFont val="Tahoma"/>
        <family val="2"/>
        <charset val="238"/>
      </rPr>
      <t xml:space="preserve">                                         </t>
    </r>
  </si>
  <si>
    <t xml:space="preserve">B, F, V, Tbc - 10 min; 
S - 15 min. (C. difficile R027 - 30 min.) </t>
  </si>
  <si>
    <t xml:space="preserve">Exeol GTA 2%</t>
  </si>
  <si>
    <t xml:space="preserve">aldehyd glutarowy</t>
  </si>
  <si>
    <t xml:space="preserve">10 min - 15 min. </t>
  </si>
  <si>
    <t xml:space="preserve">op. do 100 szt.</t>
  </si>
  <si>
    <r>
      <rPr>
        <sz val="7"/>
        <rFont val="Tahoma"/>
        <family val="2"/>
        <charset val="238"/>
      </rPr>
      <t xml:space="preserve">4.2. Gotowy do użycia, preparat na bazie kwasu nadoctowego do dezynfekcji wysokiego poziomu termolabilnych endoskopów i innych wyrobów medycznych. Wysoki poziom dezynfekcji w 10 minut: B. Tbc, F, V, S ( B.subtilis, B.cereus, C.difficile ). Skuteczność sporobójcza wobec B.subtilis, B.cereus oraz działanie bójcze wobec spor C.difficile, potwierdzone zostały na szczepach normatywnych zgodnie z nową normą EN 17126. Preparat nie wymaga aktywacji i zachowuje skuteczność biobójczą do 14 dni od przygotowania i może być wielokrotnie używany. Możliwość zastosowania do dezynfekcji manualnej i półautomatycznej wyrobów medycznych i endoskopów różnych marek. Wyrób medyczny kl. II b.
</t>
    </r>
    <r>
      <rPr>
        <b val="true"/>
        <sz val="7"/>
        <rFont val="Tahoma"/>
        <family val="2"/>
        <charset val="238"/>
      </rPr>
      <t xml:space="preserve">Status klasyfikacyjny – wyrób medyczny </t>
    </r>
  </si>
  <si>
    <t xml:space="preserve">B, Tbc, F, V, S - 10 min.</t>
  </si>
  <si>
    <t xml:space="preserve">Phago'scope APA</t>
  </si>
  <si>
    <t xml:space="preserve">kwas nadoctowy</t>
  </si>
  <si>
    <t xml:space="preserve">10 min.</t>
  </si>
  <si>
    <r>
      <rPr>
        <sz val="9"/>
        <rFont val="Tahoma"/>
        <family val="2"/>
        <charset val="238"/>
      </rPr>
      <t xml:space="preserve">Mycie i dezynfekcja endoskopów
</t>
    </r>
    <r>
      <rPr>
        <sz val="9"/>
        <color rgb="FF0000FF"/>
        <rFont val="Tahoma"/>
        <family val="2"/>
        <charset val="238"/>
      </rPr>
      <t xml:space="preserve">**^)</t>
    </r>
  </si>
  <si>
    <r>
      <rPr>
        <sz val="7"/>
        <rFont val="Tahoma"/>
        <family val="2"/>
        <charset val="238"/>
      </rPr>
      <t xml:space="preserve">5.1. Preparat dwuskładnikowy. Gotowy do użycia po aktywacji. Preparat sporobójczy do dezynfekcji narzędzi termolabilnych i sprzętu endoskopowego. Maksymalny czas trwałości przygotowanego roztworu 14 dni, aktywność roztworu należy sprawdzać za pomocą pasków testowych. Sporobójczy wobec Clostridium difficile i Bacillus subtilis wg EN 17126, warunki czyste 5 min.
</t>
    </r>
    <r>
      <rPr>
        <b val="true"/>
        <sz val="7"/>
        <rFont val="Tahoma"/>
        <family val="2"/>
        <charset val="238"/>
      </rPr>
      <t xml:space="preserve">Status klasyfikacyjny – wyrób medyczny</t>
    </r>
  </si>
  <si>
    <t xml:space="preserve">B, Tbc, F, V, S - 5 min.</t>
  </si>
  <si>
    <t xml:space="preserve">Anioxyde 1000 LD</t>
  </si>
  <si>
    <t xml:space="preserve">kwas nadoctowy, nadtlenek wodoru</t>
  </si>
  <si>
    <t xml:space="preserve">5 min.</t>
  </si>
  <si>
    <t xml:space="preserve">op. do 50 szt.</t>
  </si>
  <si>
    <t xml:space="preserve">750 szt.</t>
  </si>
  <si>
    <t xml:space="preserve">50 szt.</t>
  </si>
  <si>
    <r>
      <rPr>
        <sz val="7"/>
        <rFont val="Tahoma"/>
        <family val="2"/>
        <charset val="238"/>
      </rPr>
      <t xml:space="preserve">5.2. Neutralny preparat do manualnego mycia i wstępnej dezynfekcji narzędzi medycznych i chirurgicznych oraz sprzętu endoskopowego przed sterylizacją. Możliwość użycia w myjkach ultradźwiękowych. Preparat na bazie QAV, chlorheksydyny, niejonowych środków powierzchniowo czynnych i kompleksu trzech enzymów (proteaza, amylaza, lipaza). Z możliwością pozostawienia narzędzi przez 72h w roztworze. 
</t>
    </r>
    <r>
      <rPr>
        <b val="true"/>
        <sz val="7"/>
        <rFont val="Tahoma"/>
        <family val="2"/>
        <charset val="238"/>
      </rPr>
      <t xml:space="preserve">Status klasyfikacyjny – wyrób medyczny</t>
    </r>
  </si>
  <si>
    <t xml:space="preserve">B, Y 0,5% - 5 min., HIV, HCV, HBV 0,5% - 7 min. </t>
  </si>
  <si>
    <t xml:space="preserve">Aniosyme X3</t>
  </si>
  <si>
    <t xml:space="preserve">QAV, chlorheksydynA, niejonowe środki powierzchniowo czynne i kompleks enzymów: proteaza, amylaza, lipaza</t>
  </si>
  <si>
    <t xml:space="preserve"> do 5 l</t>
  </si>
  <si>
    <t xml:space="preserve">120 l</t>
  </si>
  <si>
    <r>
      <rPr>
        <sz val="7"/>
        <rFont val="Tahoma"/>
        <family val="2"/>
        <charset val="238"/>
      </rPr>
      <t xml:space="preserve">5.3. Preparat w proszku, bez aktywatora do manualnego mycia i dezynfekcji wyrobów medycznych, również do dezynfekcji końcowej (narzędzi, endoskopów giętkich – pozytywna opinia Olympus Optical i Storz); mający zastosowanie w myjkach ultradźwiękowych - etap mycia i dezynfekcji 10 min ; przygotowanie roztworu w wodzie do 30°C; w komplecie 50 szt. pochodzących od jednego producenta pasków testowych; pH ok. 8,5. Aktywność roztworu roboczego 24 godz. 
</t>
    </r>
    <r>
      <rPr>
        <b val="true"/>
        <sz val="7"/>
        <rFont val="Tahoma"/>
        <family val="2"/>
        <charset val="238"/>
      </rPr>
      <t xml:space="preserve">Status klasyfikacyjny – wyrób medyczny</t>
    </r>
  </si>
  <si>
    <t xml:space="preserve">B, Y, Tbc, V  1% - 10 min., Clostridioides difficile 1% - 15 min., B, Tbc, V 2% - 15 min., F, S 2% - 30min</t>
  </si>
  <si>
    <t xml:space="preserve">Sekusept Aktiv</t>
  </si>
  <si>
    <t xml:space="preserve">nadwęglan sodu, tenzydy niejonowe, fosfoniany</t>
  </si>
  <si>
    <t xml:space="preserve">do 6 kg</t>
  </si>
  <si>
    <t xml:space="preserve">84 kg proszku</t>
  </si>
  <si>
    <t xml:space="preserve">6 kg</t>
  </si>
  <si>
    <t xml:space="preserve">Dezynfekcja maszynowa kaczek i basenów</t>
  </si>
  <si>
    <r>
      <rPr>
        <sz val="7"/>
        <rFont val="Tahoma"/>
        <family val="2"/>
        <charset val="238"/>
      </rPr>
      <t xml:space="preserve">5.1. Łagodny, alkaliczny preparat płuczący, zmiękczający, zapobiegający tworzeniu kamienia, na powierzchniach basenów, kaczek wykonanych ze stali, ceramiki, szkła, plastiku oraz orurowania myjni. Dozowanie od 0,5 – 1,5 ml/l w zależności od twardości wody. Środek myjący, płynny koncentrat. Usuwa zaschnięte twarde osady, jak resztki mydła i pozostałości cytostatyków z ludzkich odchodów. Nadaje się do myjni naczyń sanitarnych wyposażonych w pompy dozujące.  
</t>
    </r>
    <r>
      <rPr>
        <b val="true"/>
        <sz val="7"/>
        <rFont val="Tahoma"/>
        <family val="2"/>
        <charset val="238"/>
      </rPr>
      <t xml:space="preserve">Status klasyfikacyjny – wyrób medyczny</t>
    </r>
  </si>
  <si>
    <t xml:space="preserve">Neodisher SBR Extra</t>
  </si>
  <si>
    <t xml:space="preserve">&lt;5% fosforany, 15-30% EDTA</t>
  </si>
  <si>
    <r>
      <rPr>
        <sz val="7"/>
        <rFont val="Tahoma"/>
        <family val="2"/>
        <charset val="238"/>
      </rPr>
      <t xml:space="preserve">5.2 Preparat stosowany do obróbki basenów sanitarnych ( kaczki, baseny ) i pojemników do dobowej zbiórki moczu, w myjniach-dezynfektorach z dezynfekcją termiczną. Środek zmiękczający oraz płuczący, płynny koncentrat. Na bazie kwasów organicznych. Zabezpiecza przed osadami kamienia wodnego w wytwornicach pary, układach rurowych i natryskowych. Wspomaga szybkie i bezzaciekowe suszenie. Zmniejsza pienienie. Odpowiedni do myjni naczyń sanitarnych odpornych na działanie kwasów.
</t>
    </r>
    <r>
      <rPr>
        <b val="true"/>
        <sz val="7"/>
        <rFont val="Tahoma"/>
        <family val="2"/>
        <charset val="238"/>
      </rPr>
      <t xml:space="preserve">Status klasyfikacyjny – wyrób medyczny</t>
    </r>
  </si>
  <si>
    <t xml:space="preserve">Neodisher SB Eco</t>
  </si>
  <si>
    <t xml:space="preserve">&lt;5% polikarboksylany, środki konserwujące, kwasy organiczne</t>
  </si>
  <si>
    <t xml:space="preserve">PAKIET nr 4 Preparaty do myjni narzędzi chirurgicznych i endoskopów:
ZAMAWIAJĄCY WYMAGA DOSTARCZENIA W RAMACH ZAOFEROWANEJ CENY: 
Do poz. 3 do opakowań do 5 l - 5 sztuk pompek dozujących do każdego zaoferowanego preparatu</t>
  </si>
  <si>
    <t xml:space="preserve">*) W przypadku kiedy wyliczona ilość opakowań koncentratu wynikająca z przeliczenia ilości roztworu roboczego uzyska wartość ułamkową, należy ją zaokrąglić "w górę" do pełnego opakowania. Oferowana ilość opakowań musi pokrywać pełną ilość zamawianego preparatu określoną w kolumnie nr 9.</t>
  </si>
  <si>
    <t xml:space="preserve">**) Zamawiający dopuszcza opakowania nie większe niż określone w kolumnie nr 10</t>
  </si>
  <si>
    <t xml:space="preserve">**^) Preparaty w poz. 3 i 4 kompatybilne ze sobą (od jednego producenta) NIE DOTYCZY PASKÓW oraz w poz. 5 kompatybilne ze sobą (od jednego producenta) WŁĄCZNIE Z PASKAMI</t>
  </si>
  <si>
    <t xml:space="preserve">Pakiet nr 5 - Preparaty do mycia i dezynfekcji narzędzi chirurgicznych oraz wyrobów medycznych </t>
  </si>
  <si>
    <t xml:space="preserve">Załącznik nr 1.5</t>
  </si>
  <si>
    <t xml:space="preserve">Zamawiana ilość preparatu [litry]
</t>
  </si>
  <si>
    <t xml:space="preserve">Zamawiana ilość 
[szt.]</t>
  </si>
  <si>
    <t xml:space="preserve">Wartość netto oferowanego preparatu                           
[zł]
[kol. 15 x kol. 16]</t>
  </si>
  <si>
    <t xml:space="preserve">20.</t>
  </si>
  <si>
    <t xml:space="preserve">Wstępne nawilżanie inwazyjnych narzędzi chirurgicznych</t>
  </si>
  <si>
    <r>
      <rPr>
        <sz val="7"/>
        <rFont val="Tahoma"/>
        <family val="2"/>
        <charset val="238"/>
      </rPr>
      <t xml:space="preserve">Pianka do zwilżania i dezynfekcji wstępnej narzędzi medycznych w opakowaniach do 1l zaopatrzonych w spryskiwacz.
</t>
    </r>
    <r>
      <rPr>
        <b val="true"/>
        <sz val="7"/>
        <rFont val="Tahoma"/>
        <family val="2"/>
        <charset val="238"/>
      </rPr>
      <t xml:space="preserve">Status klasyfikacyjny – wyrób medyczny</t>
    </r>
  </si>
  <si>
    <t xml:space="preserve">B, F (C. albicans), V (HIV, HBV, HCV, Herpes, Vaccinia) do 15 min., Tbc (M. terrae) do 30 min.</t>
  </si>
  <si>
    <t xml:space="preserve">Aniosyme Prime </t>
  </si>
  <si>
    <t xml:space="preserve">IV-rzędowe związki amonowe i enzymy (protaza, lipaza, amylaza)</t>
  </si>
  <si>
    <t xml:space="preserve">gotowy do użcyia</t>
  </si>
  <si>
    <t xml:space="preserve">5 min.
-
30 min.</t>
  </si>
  <si>
    <t xml:space="preserve">Do dezynfekcji wstępnej narzędzi chirurgicznych </t>
  </si>
  <si>
    <r>
      <rPr>
        <sz val="7"/>
        <rFont val="Tahoma"/>
        <family val="2"/>
        <charset val="238"/>
      </rPr>
      <t xml:space="preserve">Preparat w formie płynnego koncentratu do mycia i dezynfekcji narzędzi i endoskopów oraz oprzyrządowania anestezjologicznego.Na bazie kompleksu trójenzymatycznego (lipazy, proteazy i amylazy), chlorku didecylodimetyloamonowego i poliheksametyleno biguanidyny oraz substancji powierzchniowo czynnych.
Możliwość zastosowania do: instrumentów medycznych (także w myjkach ultradźwiękowych), endoskopów giętkich i sztywnych oraz sprzętu termolabilnego, narzędzi obciążonych krwią, ropą, białkami,
tłuszczami. Niskie stężenie użytkowe.                   </t>
    </r>
    <r>
      <rPr>
        <b val="true"/>
        <sz val="7"/>
        <rFont val="Tahoma"/>
        <family val="2"/>
        <charset val="238"/>
      </rPr>
      <t xml:space="preserve">Status klasyfikacyjny – wyrób medyczny</t>
    </r>
  </si>
  <si>
    <t xml:space="preserve">B, F, V (HBV, HCV, HIV) - 15'</t>
  </si>
  <si>
    <t xml:space="preserve">Gigazyme X-tra</t>
  </si>
  <si>
    <t xml:space="preserve">poliaminy i enzymy (protaza, lipaza, amylaza)</t>
  </si>
  <si>
    <t xml:space="preserve">15 min.</t>
  </si>
  <si>
    <t xml:space="preserve">Do dezynfekcji wyrobów medycznych w laboratorium</t>
  </si>
  <si>
    <r>
      <rPr>
        <sz val="7"/>
        <rFont val="Tahoma"/>
        <family val="2"/>
        <charset val="238"/>
      </rPr>
      <t xml:space="preserve">3.1. Gotowe do użycia chusteczki na bazie 70% akloholu izopropylowego, przeznaczone do szybkiej dezynfekcji powierzchni odpornych na działanie alkoholi, nie pozostawiające smug. Wymiar 200 x 200mm, op. 200 szt.w tubie.
</t>
    </r>
    <r>
      <rPr>
        <b val="true"/>
        <sz val="7"/>
        <rFont val="Tahoma"/>
        <family val="2"/>
        <charset val="238"/>
      </rPr>
      <t xml:space="preserve">Status klasyfikacyjny: wyrób medyczny</t>
    </r>
  </si>
  <si>
    <t xml:space="preserve">B, F, V, Tbc - 2'</t>
  </si>
  <si>
    <t xml:space="preserve">Sani-Cloth 70</t>
  </si>
  <si>
    <t xml:space="preserve">70% aklohol izopropylowy</t>
  </si>
  <si>
    <t xml:space="preserve">2 min.</t>
  </si>
  <si>
    <t xml:space="preserve">do 200 szt./op.</t>
  </si>
  <si>
    <t xml:space="preserve">2400 szt.</t>
  </si>
  <si>
    <t xml:space="preserve">200 szt.</t>
  </si>
  <si>
    <r>
      <rPr>
        <sz val="7"/>
        <rFont val="Tahoma"/>
        <family val="2"/>
        <charset val="238"/>
      </rPr>
      <t xml:space="preserve">3.2. Gotowe do użycia chusteczki na bazie podchlorynu sodu, przeznaczone do dezynfekcji nieinwazyjnych wyrobów medycznych, nie pozostawiające smug. Wymiar 200 x 195 mm, op. 50 szt.w tubie.
</t>
    </r>
    <r>
      <rPr>
        <b val="true"/>
        <sz val="7"/>
        <rFont val="Tahoma"/>
        <family val="2"/>
        <charset val="238"/>
      </rPr>
      <t xml:space="preserve">Status klasyfikacyjny: wyrób medyczny</t>
    </r>
  </si>
  <si>
    <t xml:space="preserve">B, F, V, Tbc - 2'
S-15'</t>
  </si>
  <si>
    <t xml:space="preserve">Sani Cloth Chlor </t>
  </si>
  <si>
    <t xml:space="preserve">&gt; 5400 ppm. podchloryn sodu</t>
  </si>
  <si>
    <t xml:space="preserve">15'</t>
  </si>
  <si>
    <t xml:space="preserve">do 50 szt./op.</t>
  </si>
  <si>
    <t xml:space="preserve">500 szt.</t>
  </si>
  <si>
    <t xml:space="preserve">Dezynfekcja wyrobów medycznych w okulistyce</t>
  </si>
  <si>
    <r>
      <rPr>
        <sz val="7"/>
        <rFont val="Tahoma"/>
        <family val="2"/>
        <charset val="238"/>
      </rPr>
      <t xml:space="preserve">Chusteczki do szybkiej dezynfekcji powierzchni i sprzętu medycznego w tym głowice USG (opinie producentów m. in. Canon, Siemens, Philips, GE) wrażliwego nadziałanie alkoholu  na bazie czwartorzędowych związków amonowych. Spektrum działania  B (łącznie z MRSA), F w czasie do 1 min., V (HBV, HIV, HCV, Rota, Vaccinia) w czasie 30 sek., Papova/Polyoma - 2 min. Roztwór, którym są nasączone nie może posiadać w swoim składzie alkoholi, chloru, aldehydów, fenoli. Posiadające opinię dermatologiczną, ph 7. Okres przydatności po otwarciu 90 dni. Opakowanie w sztywnej tubie po  100 szt. chusteczek o wymiarach  14 x 20 cm (+/- 2 cm) o gramaturze 19 g/m2 (+/- 2 g/m2 )wykonane z polipropylenu. 
</t>
    </r>
    <r>
      <rPr>
        <b val="true"/>
        <sz val="7"/>
        <rFont val="Tahoma"/>
        <family val="2"/>
        <charset val="238"/>
      </rPr>
      <t xml:space="preserve">Status klasyfikacyjny - wyrób medyczny i produkt biobójczy.</t>
    </r>
  </si>
  <si>
    <t xml:space="preserve">B (łącznie z MRSA), F w czasie do 1 min., V (HBV, HIV, HCV, Rota, Vaccinia) w czasie 30 sek., Papova/Polyoma - 2 min</t>
  </si>
  <si>
    <t xml:space="preserve">Cleanisept Wipes</t>
  </si>
  <si>
    <t xml:space="preserve">czwartorzędowe związki amonowe</t>
  </si>
  <si>
    <t xml:space="preserve">100 szt./op.</t>
  </si>
  <si>
    <t xml:space="preserve">600 szt.</t>
  </si>
  <si>
    <t xml:space="preserve">Dezynfekcja wyrobów medycznych </t>
  </si>
  <si>
    <r>
      <rPr>
        <sz val="7"/>
        <rFont val="Tahoma"/>
        <family val="2"/>
        <charset val="238"/>
      </rPr>
      <t xml:space="preserve">Jednorazowe gaziki  nasączone 70% alkoholem izopropylowym oraz 2% chlorheksydyną do dezynfekcji zewnętrznych elementów centralnych i obwodowych cewników dożylnych, pakowane pojedynczo w hermetycznie zamkniętych saszetkach, 1 op. 100 szt.
</t>
    </r>
    <r>
      <rPr>
        <b val="true"/>
        <sz val="7"/>
        <rFont val="Tahoma"/>
        <family val="2"/>
        <charset val="238"/>
      </rPr>
      <t xml:space="preserve">Status klasyfikacyjny – wyrób medyczny.</t>
    </r>
  </si>
  <si>
    <t xml:space="preserve">B-15'' EN -13727
 F -15'' EN-13624</t>
  </si>
  <si>
    <t xml:space="preserve">Soft-Cloth 2% CHX</t>
  </si>
  <si>
    <t xml:space="preserve">gazik nasączony roztworem 2%glukonianu chlorheksydyny w 70 %alkoholu izopropylowego</t>
  </si>
  <si>
    <t xml:space="preserve">15 sek.</t>
  </si>
  <si>
    <t xml:space="preserve">do 100 szt</t>
  </si>
  <si>
    <t xml:space="preserve">40000 szt.</t>
  </si>
  <si>
    <r>
      <rPr>
        <b val="true"/>
        <sz val="8"/>
        <rFont val="Tahoma"/>
        <family val="2"/>
        <charset val="238"/>
      </rPr>
      <t xml:space="preserve">*) W przypadku kiedy wyliczona ilość opakowań koncentratu wynikająca z przeliczenia ilości roztworu roboczego uzyska wartość ułamkową, należy ją zaokrąglić "w górę" do pełnego opakowania.
ZAMAWIAJĄCY WYMAGA DOSTARCZENIA W RAMACH ZAOFEROWANEJ CENY: 
</t>
    </r>
    <r>
      <rPr>
        <b val="true"/>
        <sz val="8"/>
        <color rgb="FF008000"/>
        <rFont val="Tahoma"/>
        <family val="2"/>
        <charset val="238"/>
      </rPr>
      <t xml:space="preserve">Do poz. 2 do opakowań do 5 l - 10 sztuk pompek dozujących do każdego zaoferowanego preparatu
</t>
    </r>
  </si>
  <si>
    <r>
      <rPr>
        <b val="true"/>
        <sz val="9"/>
        <rFont val="Tahoma"/>
        <family val="2"/>
        <charset val="238"/>
      </rPr>
      <t xml:space="preserve">Pakiet nr 6 - Preparaty do mycia i dezynfekcji powierzchni oraz miejsc trudnodostępnych</t>
    </r>
    <r>
      <rPr>
        <b val="true"/>
        <sz val="9"/>
        <color rgb="FF993300"/>
        <rFont val="Tahoma"/>
        <family val="2"/>
        <charset val="238"/>
      </rPr>
      <t xml:space="preserve"> </t>
    </r>
  </si>
  <si>
    <t xml:space="preserve">Załącznik nr 1.6</t>
  </si>
  <si>
    <r>
      <rPr>
        <b val="true"/>
        <sz val="7"/>
        <color rgb="FF00CCFF"/>
        <rFont val="Tahoma"/>
        <family val="2"/>
        <charset val="238"/>
      </rPr>
      <t xml:space="preserve">
</t>
    </r>
    <r>
      <rPr>
        <sz val="7"/>
        <rFont val="Tahoma"/>
        <family val="2"/>
        <charset val="238"/>
      </rPr>
      <t xml:space="preserve">Zamawiana ilość preparatu [litry]</t>
    </r>
  </si>
  <si>
    <t xml:space="preserve">Zamawiana ilość opakowań 
[op]</t>
  </si>
  <si>
    <r>
      <rPr>
        <sz val="7"/>
        <rFont val="Tahoma"/>
        <family val="2"/>
        <charset val="238"/>
      </rPr>
      <t xml:space="preserve">Oferowana wielkość opakowania</t>
    </r>
    <r>
      <rPr>
        <b val="true"/>
        <sz val="7"/>
        <rFont val="Tahoma"/>
        <family val="2"/>
        <charset val="238"/>
      </rPr>
      <t xml:space="preserve"> *)</t>
    </r>
  </si>
  <si>
    <t xml:space="preserve">Wartość netto oferowanego preparatu                          
[zł]
[kol. 15 x kol. 16]</t>
  </si>
  <si>
    <t xml:space="preserve">Dezynfekcja powierzchni </t>
  </si>
  <si>
    <r>
      <rPr>
        <sz val="7"/>
        <rFont val="Tahoma"/>
        <family val="2"/>
        <charset val="238"/>
      </rPr>
      <t xml:space="preserve">Tabletki na bazie aktywnego chloru z dodatkiem tenzydów anionowych ( dzięki temu mają właściwości myjące ) do mycia i dezynfekcji urządzeń oraz wodoodpornych powierzchni, szczególnie w obiektach służby zdrowia. Jedna tabletka 3,25g zawiera 1,7g aktywnego chloru – 100g produktu zawiera 52,3g troklozenu sodu. Opakowanie 200 tabletek. Produkt biobójczy. Spektrum działania: War. Czyste: B,F,Tbc,V,S ( C.difficile zgodnie z medyczną normą sporobójczą EN 17126 ) 1000ppm – 15min. ( spory 5min. ) / War. Brudne: B,Y,Tbc,V,S ( C.difficile zgodnie z medyczną normą sporobójczą EN 17126) 2000ppm – 15min. Zalewamy zawsze na 1L wody.
</t>
    </r>
    <r>
      <rPr>
        <b val="true"/>
        <sz val="7"/>
        <rFont val="Tahoma"/>
        <family val="2"/>
        <charset val="238"/>
      </rPr>
      <t xml:space="preserve">Status klasyfikacyjny – wyrób biobójczy.</t>
    </r>
  </si>
  <si>
    <t xml:space="preserve">B,F,Tbc,V,S ( C.difficile zgodnie z medyczną normą sporobójczą EN 17126 ) 1000ppm – 15min. ( spory 5min. ) / War. Brudne: B,Y,Tbc,V,S ( C.difficile zgodnie z medyczną normą sporobójczą EN 17126) 2000ppm – 15min. </t>
  </si>
  <si>
    <t xml:space="preserve">Titan Chlor Plus</t>
  </si>
  <si>
    <t xml:space="preserve">kwas adypinowy</t>
  </si>
  <si>
    <t xml:space="preserve">15 min </t>
  </si>
  <si>
    <t xml:space="preserve">do 200 tab/op.</t>
  </si>
  <si>
    <t xml:space="preserve">200 tabl.</t>
  </si>
  <si>
    <r>
      <rPr>
        <sz val="8"/>
        <rFont val="Tahoma"/>
        <family val="2"/>
        <charset val="238"/>
      </rPr>
      <t xml:space="preserve">Dezynfekcja i mycie powierzchni oraz wyrobów medycznych </t>
    </r>
    <r>
      <rPr>
        <sz val="8"/>
        <color rgb="FF0000FF"/>
        <rFont val="Tahoma"/>
        <family val="2"/>
        <charset val="238"/>
      </rPr>
      <t xml:space="preserve">***)</t>
    </r>
  </si>
  <si>
    <r>
      <rPr>
        <sz val="7"/>
        <rFont val="Tahoma"/>
        <family val="2"/>
        <charset val="238"/>
      </rPr>
      <t xml:space="preserve">2.1. Płynny koncentrat do mycia i dezynfekcji powierzchni i przedmiotów, również do powierzchni mających kontakt z żywnością, z możliwością stosowania na oddziałach noworodkowych. Produkt zawiera czwartorzędowe związki amoniowe, 2-fenoksyetanol, aminy, niejonowe środki powierzchniowo czynne. Skuteczność w wysokim obciążeniu: B (EN 13727, EN 13697, EN 16615), Tbc (M. terrae) (EN 14348), drożdżaki (EN 13624, EN 13697, EN 16615), F (EN 13624) oraz V (BVDV, Vaccinia – zgodnie z wytycznymi DVV/RKI Instytutu Roberta Kocha), Rota (EN 14476) w czasie 15 minut w stężeniu 1% z możliwością rozszerzenia o M. avium w czasie do 30 min. Trwałość roztworu 28 dni. Tolerancja materiałowa potwierdzona badaniami. Opakowanie 5l. 
</t>
    </r>
    <r>
      <rPr>
        <b val="true"/>
        <sz val="7"/>
        <rFont val="Tahoma"/>
        <family val="2"/>
        <charset val="238"/>
      </rPr>
      <t xml:space="preserve">Status klasyfikacyjny – wyrób medyczny  i produkt biobójczy.</t>
    </r>
  </si>
  <si>
    <t xml:space="preserve">B (EN 13727, EN 13697, EN 16615), Tbc (M. terrae) (EN 14348), drożdżaki (EN 13624, EN 13697, EN 16615), F (EN 13624) oraz V (BVDV, Vaccinia ), Rota (EN 14476) w czasie 15 minut w stężeniu 1% z możliwością rozszerzenia o M. avium w czasie do 30 min. B (EN 13697) 0,25% 10 min. Drożdżaki (EN 13624) 0,25% 5 min. </t>
  </si>
  <si>
    <t xml:space="preserve">Desam Effect +</t>
  </si>
  <si>
    <t xml:space="preserve">czwartorzędowe związki amoniowe, 2-fenoksyetanol, aminy, niejonowe środki powierzchniowo czynne</t>
  </si>
  <si>
    <t xml:space="preserve">do  5 l</t>
  </si>
  <si>
    <t xml:space="preserve">Klucze do otwierania kanistrów 5 l</t>
  </si>
  <si>
    <t xml:space="preserve">2 szt.</t>
  </si>
  <si>
    <t xml:space="preserve">Pomki do kanistrów 5 l</t>
  </si>
  <si>
    <t xml:space="preserve">10 szt.</t>
  </si>
  <si>
    <r>
      <rPr>
        <sz val="7"/>
        <rFont val="Tahoma"/>
        <family val="2"/>
        <charset val="238"/>
      </rPr>
      <t xml:space="preserve">2.2.  System suchych chusteczek do nasączania środkami dezynfekcyjnymi, łatwe w użyciu, po nasączeniu możliwość wykorzystania w ciągu 28 dni
nie powodują smug, gramatura chusteczki 50g/m2
podajnik w postaci wiaderka lub pudełka. W rolce jako wkład do wiadra z poz. 2.3. zalewany roztworem roboczym ok. 2,5 l, po 100 szt. w rozmiarze 30cm x 30 cm. 6 rolek/1 op.
</t>
    </r>
    <r>
      <rPr>
        <b val="true"/>
        <sz val="7"/>
        <rFont val="Tahoma"/>
        <family val="2"/>
        <charset val="238"/>
      </rPr>
      <t xml:space="preserve">Status klasyfikacyjny – wyrób medyczny</t>
    </r>
  </si>
  <si>
    <t xml:space="preserve">Schulke Wipes</t>
  </si>
  <si>
    <t xml:space="preserve">do 100 szt. w rolce/6 rolek w 1 op.</t>
  </si>
  <si>
    <t xml:space="preserve">500 op. po 6 rolek w 1 op.</t>
  </si>
  <si>
    <t xml:space="preserve">3000 rolek po 100 chusteczek</t>
  </si>
  <si>
    <t xml:space="preserve">2.3. Pojemnik wielokrotnego użytku wykonany z polipropylenu, wyposażony w system dozujący, otwór do wyciagania chusteczek w pokrywie. Pojemnik można myć i dezynfekować w temp. do 70°C (również w myjniach dezynfektorach). Do roztworu roboczego i chusteczk z poz. 2.1. i 2.2. o pojemności do 2,5 l, z etykietą.</t>
  </si>
  <si>
    <t xml:space="preserve">Wiaderko do chusteczek</t>
  </si>
  <si>
    <t xml:space="preserve">1 szt.</t>
  </si>
  <si>
    <t xml:space="preserve">Dezynfekcja wanien wirowych</t>
  </si>
  <si>
    <r>
      <rPr>
        <sz val="7"/>
        <rFont val="Tahoma"/>
        <family val="2"/>
        <charset val="238"/>
      </rPr>
      <t xml:space="preserve">Preparat w koncentracie na bazie nadtlenku wodoru opartego na technologii AHP oraz anionowych i niejonowych środkach powierzchniowo czynnych, przeznaczony do mycia i dezynfekcji wszystkich wodoodpornych powierzchni i przedmiotów w obszarze medycznym. Preparat nadaje się do stosowania w obecności pacjentów oraz dzieci. Posiada właściwości odkamieniające. W skład preparatu wchodzi nadtlenek wodoru 63,6g/kg, anionowe środki powierzchniowo czynne 5-15%, kwas salicylowy 25g/kg. Biodegradowalny i bezpieczny dla środowiska, pH około 2. Spektrum w stężeniu 3,5%: bakterie (EN 13727), prątki (EN 14348), grzyby, w tym A.niger (EN 13624), pełne działanie wirusobójcze ( Polio, Adeno, Noro - EN 14476), spory, w tym C.difficile (EN 13704) w stężeniu 15% w czasie 10 minut. Przebadany zgodnie z normą EN 16615. Dodatkowo służy do dezaktywacji plam moczu, zlewek moczu w zbiornikach przy użyciu nierozcieńczonego koncentratu. Kompatybilność Famed. Posiada certyfikat Woolsafe (produkt można bezpiecznie nanosić także na np. tapicerkę czy wykładziny ). Delikatny dla powierzchni np. głowice USG. Stabilność nieużywanego roztworu roboczego – 4 tygodnie. Opakowanie 5l.                                                    </t>
    </r>
    <r>
      <rPr>
        <b val="true"/>
        <sz val="7"/>
        <rFont val="Tahoma"/>
        <family val="2"/>
        <charset val="238"/>
      </rPr>
      <t xml:space="preserve">Status klasyfikacyjny – produkt biobójczy i wyrób medyczny.</t>
    </r>
  </si>
  <si>
    <t xml:space="preserve">B,V,F, TBc do 15 min., S w tym Clostridium difficiel do 10 min.</t>
  </si>
  <si>
    <t xml:space="preserve">Oxivir Plus</t>
  </si>
  <si>
    <t xml:space="preserve">nadtlenek wodoru</t>
  </si>
  <si>
    <t xml:space="preserve">Dezynfekcja małych powierzchni</t>
  </si>
  <si>
    <r>
      <rPr>
        <sz val="7"/>
        <rFont val="Tahoma"/>
        <family val="2"/>
        <charset val="238"/>
      </rPr>
      <t xml:space="preserve">Polipropylenowe chusteczki jednorazowe nasączone sporobójczym preparatem na bazie nadtlenku wodoru opartego na technologii AHP ( 70g/kg ), anionowych środkach powierzchniowo-czynnych, kwasie glikolowym ( 15g/kg ) oraz alkoholu benzylowym ( 3%-10% ). Skuteczność mikrobójcza potwierdzona badaniami w warunkach brudnych wg Norm Europejskich: B – do 1 min. (EN 13727, EN 16615), Tbc ( M.terrae, M.avium ) - do 10 minut (EN 14348), drożdżaki ( EN 16615, EN 13624, EN 13697 ) – 1 minuta, grzyby ( EN 13624, EN 13697 ) – do 6 minut,  V ( Polio, Adeno, Noro – 1 min. wg EN 14476), S ( C.difficile – od 1 do 5 minut w war. brudnych, badania wg medycznej normy sporobójczej EN 17126 ) z możliwością poszerzenia działania sporobójczego o B.subtilis – 30 minut w warunkach brudnych. Chusteczki nie pozostawiają smug oraz szybko odparowują ( dzięki minimalnemu dodatkowi alkoholu benzylowego ), inaktywują zanieczyszczenia organiczne, posiadają możliwość zastosowania do dezynfekcji rozlanego moczu, można stosować do dezynfekcji zabawek – możliwość stosowania w obecności pacjentów, w tym dzieci. Termin przydatności od otwarcia – do końca daty ważności. Termin przydatności – 24 mce. Kompatybilność Famed. Dostępne opakowanie - tuba 80 sztuk. 
</t>
    </r>
    <r>
      <rPr>
        <b val="true"/>
        <sz val="7"/>
        <rFont val="Tahoma"/>
        <family val="2"/>
        <charset val="238"/>
      </rPr>
      <t xml:space="preserve">Status klasyfikacyjny - produkt biobójczy i wyrób medyczny.</t>
    </r>
  </si>
  <si>
    <t xml:space="preserve">B – do 1 min. (EN 13727, EN 16615), Tbc ( M.terrae, M.avium ) - do 10 minut (EN 14348), drożdżaki ( EN 16615, EN 13624, EN 13697 ) – 1 minuta, grzyby ( EN 13624, EN 13697 ) – do 6 minut,  V ( Polio, Adeno, Noro – 1 min. wg EN 14476), S ( C.difficile – od 1 do 5 minut w war. brudnych wg EN 17126 ) z możliwością poszerzenia działania sporobójczego o B.subtilis – 30 minut. </t>
  </si>
  <si>
    <t xml:space="preserve">Oxivir Sporocide Wipes</t>
  </si>
  <si>
    <t xml:space="preserve">do 80 szt./op.</t>
  </si>
  <si>
    <t xml:space="preserve">80 szt.</t>
  </si>
  <si>
    <r>
      <rPr>
        <sz val="7"/>
        <rFont val="Tahoma"/>
        <family val="2"/>
        <charset val="238"/>
      </rPr>
      <t xml:space="preserve">Gotowe do użycia chusteczki do szybkiej dezynfekcji powierzchni trudno dostępnych oraz sprzętu i wyposażenia medycznego (w tym plexiglas, głowice USG, klawiatury, ekrany dotykowe, smartphony) zawierający mieszaninę alkoholi (max. 30g/100g) o potwierdzonej kompatybilności materiałowej. Bez zawartości aldehydów, chloru, związków amoniowych oraz innych dodatkowych substancji aktywnych. Minimalne spektrum działania: B (EN 13727), F (C. albicans)(EN 13624), V (HIV, HBV, HCV, Rota, Noro) do 1 minuty, Tbc (M. terrae) EN 14348 do 5 min.  Przebadane zgodnie z EN 16615 w czasie do 1 minuty. Testowany dermatologicznie. Chusteczki o rozmiarze 20x20 cm. +/-10 % , gramatura min. 50 g/m2. Okres przydatności po otwarciu opakowania min. 28 dni. Opakowanie typu flow-pack zawierające 100 szt. chusteczek. 
</t>
    </r>
    <r>
      <rPr>
        <b val="true"/>
        <sz val="7"/>
        <rFont val="Tahoma"/>
        <family val="2"/>
        <charset val="238"/>
      </rPr>
      <t xml:space="preserve"> Status klasyfikacyjny – wyrób medyczny.</t>
    </r>
  </si>
  <si>
    <t xml:space="preserve">B (EN 13727), F (C. albicans)(EN 13624), V (HIV, HBV, HCV, Rota, Noro) do 1 minuty, Tbc (M. terrae) EN 14348 do 5 min.  </t>
  </si>
  <si>
    <t xml:space="preserve">Mikrozid Universal Wipes</t>
  </si>
  <si>
    <t xml:space="preserve">mieszanina alkoholi</t>
  </si>
  <si>
    <t xml:space="preserve">1 min.
 - 
5 min.</t>
  </si>
  <si>
    <r>
      <rPr>
        <b val="true"/>
        <sz val="8"/>
        <color rgb="FFFF0000"/>
        <rFont val="Tahoma"/>
        <family val="2"/>
        <charset val="238"/>
      </rPr>
      <t xml:space="preserve">PAKIET nr 6 Preparaty do mycia i dezynfekcji powierzchni oraz miejsc trudnodostępnych:
ZAMAWIAJĄCY WYMAGA DOSTARCZENIA W RAMACH ZAOFEROWANEJ CENY: 
POZ. 1. - Deklaracji pozwolenia na obrót produktem do powierzchni mających kontakt z żywnością
POZ. 2. - 2 kluczy do otwierania kanistrów w użyczenie na czas trwania umowy. 
                - min. 6 urządzeń dozujących (pompy) do koncentratów w płynie.
                - pompki do kanistrów o poj. do 5 l - 10 szt.                                 
Do pakietu nr 6 zamawiajacy wymaga zapewnienia na cały czas trwania umowy dostęp do programu (wraz z urządzeniem mobilnym i znacznikami fluorescencyjnymi w ilości 600 szt.) umożliwiającego tworzenie statystyk z przeprowadzonych kontroli czystości powierzchni szpitalnych z możliwością wprowadzenia i porównania wyników z kontroli mikrobiologicznej powierzchni. 
</t>
    </r>
    <r>
      <rPr>
        <sz val="7"/>
        <rFont val="Tahoma"/>
        <family val="2"/>
        <charset val="238"/>
      </rPr>
      <t xml:space="preserve">
UWAGA: Niespełnienie „WARUNKÓW OGÓLNYCH” spowoduje odrzucenie oferty w całości lub w zakresie konkretnego pakietu.</t>
    </r>
  </si>
  <si>
    <t xml:space="preserve">*) Zamawiający dopuszcza opakowania nie większe niż określone w kolumnie nr 10</t>
  </si>
  <si>
    <t xml:space="preserve">**) W przypadku kiedy wyliczona ilość opakowań koncentratu wynikająca z przeliczenia ilości roztworu roboczego uzyska wartość ułamkową, należy ją zaokrąglić "w górę" do pełnego opakowania.</t>
  </si>
  <si>
    <t xml:space="preserve">***) Preparaty w poz. 2.1. , poz. 2.2., poz. 2.3.  kompatybilne ze sobą (od jednego producenta) </t>
  </si>
  <si>
    <t xml:space="preserve">Pakiet nr 7  - Preparat do dezynfekcji poprzez zamgławienie</t>
  </si>
  <si>
    <t xml:space="preserve">Załącznik nr 1.7</t>
  </si>
  <si>
    <t xml:space="preserve">Opis i wymagania wobec środka</t>
  </si>
  <si>
    <r>
      <rPr>
        <sz val="7"/>
        <rFont val="Tahoma"/>
        <family val="2"/>
        <charset val="238"/>
      </rPr>
      <t xml:space="preserve">Oferowana ilość opakowań preparatu  [litry] *</t>
    </r>
    <r>
      <rPr>
        <b val="true"/>
        <sz val="7"/>
        <rFont val="Tahoma"/>
        <family val="2"/>
        <charset val="238"/>
      </rPr>
      <t xml:space="preserve">*)</t>
    </r>
  </si>
  <si>
    <t xml:space="preserve">Wartość netto oferowanego preparatu
[zł]
[kol. 13 x kol. 14]</t>
  </si>
  <si>
    <t xml:space="preserve">Dezynfekcja poprzez zamagławianie</t>
  </si>
  <si>
    <r>
      <rPr>
        <sz val="7"/>
        <rFont val="Tahoma"/>
        <family val="2"/>
        <charset val="238"/>
      </rPr>
      <t xml:space="preserve">Roztwór wodny gotowy do użycia  przeznaczony do dezynfekcji pomieszczeń metodą zamgławiania, na bazie nadtlenku wodoru (7,9%) i kwasu askorbinowego. 
Produkt posiadający pozwolenie na obrót produktem biobójczym ważne przez cały okres obowiązywania umowy. W pozwoleniu na obrót produktem biobójczym potwierdzenie możliwości  stosowania wraz z urządzeniem NOCOSPRAY, z którym wykazuje działanie bójcze w kierunku B, V, F, S, Tbc. Możliwość dezynfekcji pomieszczeń o kubaturze min. 140 m3 z zastosowaniem jednego urządzenia. W rejestracji biobójczej potwierdzenie możliwości stosowania w szpitalach, klinikach i w miejscach w których wytwarzana jest żywność. Nie powoduje korozji i nie pozostawia śladów po procesie. Na butelce preparatu powinna być nadrukowana podziałka wyrażona w mililitrach w celu łatwej weryfikacji ilości zużytego oraz pozostałego preparatu. Okres przydatności - 2 lata od daty produkcji.
</t>
    </r>
    <r>
      <rPr>
        <b val="true"/>
        <sz val="7"/>
        <rFont val="Tahoma"/>
        <family val="2"/>
        <charset val="238"/>
      </rPr>
      <t xml:space="preserve">Status klasyfikacyjny – wyrób biobójczy.</t>
    </r>
  </si>
  <si>
    <t xml:space="preserve">B, F, V, S </t>
  </si>
  <si>
    <t xml:space="preserve">nadtlenek wodoru i kwas askorbinowy </t>
  </si>
  <si>
    <t xml:space="preserve">*) Zamawiający dopuszcza opakowania nie większe niż określone w kolumnie nr 9  z odpowiednim przeliczeniem , zaokrąglając do pełnego opakowania "w górę"</t>
  </si>
  <si>
    <t xml:space="preserve">**)  Oferowana ilość opakowań musi pokrywać pełną ilość zamawianego preparatu określoną w kolumnie nr 10.</t>
  </si>
  <si>
    <t xml:space="preserve">Pakiet nr 8  - Preparaty do pielęgnacji cewników moczowych</t>
  </si>
  <si>
    <t xml:space="preserve">Załącznik nr 1.8</t>
  </si>
  <si>
    <t xml:space="preserve">Zamawiana ilość preparatu [szt.]</t>
  </si>
  <si>
    <t xml:space="preserve">Cena netto za 1 szt. oferowanego preparatu        [zł]</t>
  </si>
  <si>
    <t xml:space="preserve">Wartość netto oferowanego preparatu                       [zł] 
[kol. 6 x kol. 7]</t>
  </si>
  <si>
    <t xml:space="preserve">Zestawy do pielęgnacji cewników moczowych </t>
  </si>
  <si>
    <t xml:space="preserve">Sterylny, jednorazowy, gotowy do użycia płyn do rutynowej dekolonizacji cewnika , zawierający na 100ml:  0,02g biguanidu polihexametylenowego, sorbitol w wodzie do wstrzyknięć 5,0g.</t>
  </si>
  <si>
    <t xml:space="preserve">Uro-Tainer PHMB 0,02% </t>
  </si>
  <si>
    <t xml:space="preserve">100ml</t>
  </si>
  <si>
    <t xml:space="preserve">Sterylny, jednorazowy, gotowy do użycia lekko hipotoniczny płyn  do mocno zwapnionych cewników moczowych, zawierający na 100ml: jednowodny  kwas cytrynowy 6,0g, glukonolakton0,6g, łagodny tlenek magnezu 2,8g, bikarbonat sodowy 07,g, wersenian disodowy 2H20 0,01, rozpuszczone w wodzie do wstrzykiwań, pH=4.</t>
  </si>
  <si>
    <t xml:space="preserve">Uro-Tainer Solutio R </t>
  </si>
  <si>
    <t xml:space="preserve">Sterylny, jednorazowy, gotowy do użycia lekko hipotoniczny płyn  do zapobiegania krystalizacji fosforanów i rozpuszczania już istniejących zwapnień w założonych cewnikach moczowych, zawierający na 100ml: 3,23g kwasu cytrynowego, 0,38g łagodnego magnezu, 0,7g bikarbonatu sodowego, 0,01g wersenianu disodowego 2H2O, rozpuszczone w wodzie do wstrzykiwań, pH=4,2</t>
  </si>
  <si>
    <t xml:space="preserve">Uro-Tainer Suby G</t>
  </si>
  <si>
    <t xml:space="preserve">Pakiet nr 9 - Preparaty do mycia i dezynfekcji bronchoskopów</t>
  </si>
  <si>
    <r>
      <rPr>
        <sz val="9"/>
        <rFont val="Tahoma"/>
        <family val="2"/>
        <charset val="238"/>
      </rPr>
      <t xml:space="preserve">Dezynfekcja i mycie bronchoskopów
</t>
    </r>
    <r>
      <rPr>
        <sz val="9"/>
        <color rgb="FF0000FF"/>
        <rFont val="Tahoma"/>
        <family val="2"/>
        <charset val="238"/>
      </rPr>
      <t xml:space="preserve">**^)</t>
    </r>
  </si>
  <si>
    <r>
      <rPr>
        <sz val="7"/>
        <rFont val="Tahoma"/>
        <family val="2"/>
        <charset val="238"/>
      </rPr>
      <t xml:space="preserve">1.1. Detergent bez zawartości enzymów do ręcznego lub automatycznego czyszczenia endoskopów i akcesoriów przed ponownym przetwarzaniem. Niski poziom pienienia, pH &gt; 11,5, niebieskie zabarwienie, czas kontaktu 1 minuta.
</t>
    </r>
    <r>
      <rPr>
        <b val="true"/>
        <sz val="7"/>
        <rFont val="Tahoma"/>
        <family val="2"/>
        <charset val="238"/>
      </rPr>
      <t xml:space="preserve">Status klasyfikacyjny – wyrób medyczny</t>
    </r>
  </si>
  <si>
    <t xml:space="preserve">surfaktant</t>
  </si>
  <si>
    <t xml:space="preserve">1 minuta</t>
  </si>
  <si>
    <t xml:space="preserve">do 3,8 l</t>
  </si>
  <si>
    <r>
      <rPr>
        <sz val="7"/>
        <rFont val="Tahoma"/>
        <family val="2"/>
        <charset val="238"/>
      </rPr>
      <t xml:space="preserve">1.2. Wielokrotnego użytku środek dezynfekcyjny na bazie kwasu nadoctowego. Przeznaczony do automatycznych myjni-dezynfektorów do endoskopów giętkich oraz podczas dezynfekcji ręcznej. Dezynfekcja wysokiego stopnia w 5 minut w temperaturze pokojowej (20°C); sterylizacja w 10 minut w temperaturze pokojowej (20°C); okres przydatności 14 dni; wymaga płukania. Kontrola aktywności testami paskowymi. 1 zestaw Rapicide PA (2 x 5l Sol A, 2 x 5l Sol B) to 20 L razem.
</t>
    </r>
    <r>
      <rPr>
        <b val="true"/>
        <sz val="7"/>
        <rFont val="Tahoma"/>
        <family val="2"/>
        <charset val="238"/>
      </rPr>
      <t xml:space="preserve">Status klasyfikacyjny – wyrób medyczny</t>
    </r>
  </si>
  <si>
    <t xml:space="preserve">Skutecznie zabija gruźlicę, wirusy
zapalenia wątroby, Clostridium difficile, VRE, MRSA i CRE.</t>
  </si>
  <si>
    <t xml:space="preserve">zestaw: 2 x 5l Sol A + 2 x 5l Sol B = 20 l</t>
  </si>
  <si>
    <t xml:space="preserve">**^) Preparaty w poz. 1.1. i 1.2. kompatybilne ze sobą (od jednego producenta) </t>
  </si>
</sst>
</file>

<file path=xl/styles.xml><?xml version="1.0" encoding="utf-8"?>
<styleSheet xmlns="http://schemas.openxmlformats.org/spreadsheetml/2006/main">
  <numFmts count="9">
    <numFmt numFmtId="164" formatCode="General"/>
    <numFmt numFmtId="165" formatCode="_-* #,##0.00&quot; zł&quot;_-;\-* #,##0.00&quot; zł&quot;_-;_-* \-??&quot; zł&quot;_-;_-@_-"/>
    <numFmt numFmtId="166" formatCode="#,##0.00"/>
    <numFmt numFmtId="167" formatCode="0%"/>
    <numFmt numFmtId="168" formatCode="0.00"/>
    <numFmt numFmtId="169" formatCode="0.00%"/>
    <numFmt numFmtId="170" formatCode="#,##0"/>
    <numFmt numFmtId="171" formatCode="0.0%"/>
    <numFmt numFmtId="172" formatCode="#,##0.0"/>
  </numFmts>
  <fonts count="27">
    <font>
      <sz val="10"/>
      <name val="Arial CE"/>
      <family val="2"/>
      <charset val="238"/>
    </font>
    <font>
      <sz val="10"/>
      <name val="Arial"/>
      <family val="0"/>
    </font>
    <font>
      <sz val="10"/>
      <name val="Arial"/>
      <family val="0"/>
    </font>
    <font>
      <sz val="10"/>
      <name val="Arial"/>
      <family val="0"/>
    </font>
    <font>
      <sz val="10"/>
      <name val="Arial"/>
      <family val="2"/>
      <charset val="238"/>
    </font>
    <font>
      <b val="true"/>
      <sz val="11"/>
      <name val="Tahoma"/>
      <family val="2"/>
      <charset val="238"/>
    </font>
    <font>
      <sz val="10"/>
      <name val="Tahoma"/>
      <family val="2"/>
      <charset val="238"/>
    </font>
    <font>
      <b val="true"/>
      <sz val="10"/>
      <color rgb="FFFF0000"/>
      <name val="Tahoma"/>
      <family val="2"/>
      <charset val="238"/>
    </font>
    <font>
      <sz val="8"/>
      <name val="Tahoma"/>
      <family val="2"/>
      <charset val="238"/>
    </font>
    <font>
      <b val="true"/>
      <sz val="9"/>
      <name val="Tahoma"/>
      <family val="2"/>
      <charset val="238"/>
    </font>
    <font>
      <sz val="9"/>
      <name val="Tahoma"/>
      <family val="2"/>
      <charset val="238"/>
    </font>
    <font>
      <sz val="7"/>
      <name val="Tahoma"/>
      <family val="2"/>
      <charset val="238"/>
    </font>
    <font>
      <b val="true"/>
      <sz val="7"/>
      <name val="Tahoma"/>
      <family val="2"/>
      <charset val="238"/>
    </font>
    <font>
      <b val="true"/>
      <sz val="8"/>
      <name val="Tahoma"/>
      <family val="2"/>
      <charset val="238"/>
    </font>
    <font>
      <b val="true"/>
      <sz val="11"/>
      <color rgb="FFFF0000"/>
      <name val="Tahoma"/>
      <family val="2"/>
      <charset val="238"/>
    </font>
    <font>
      <sz val="7"/>
      <color rgb="FF000000"/>
      <name val="Tahoma"/>
      <family val="2"/>
      <charset val="238"/>
    </font>
    <font>
      <sz val="7"/>
      <color rgb="FFFF0000"/>
      <name val="Tahoma"/>
      <family val="2"/>
      <charset val="238"/>
    </font>
    <font>
      <sz val="10"/>
      <name val="Arial"/>
      <family val="0"/>
      <charset val="238"/>
    </font>
    <font>
      <i val="true"/>
      <sz val="9"/>
      <name val="Tahoma"/>
      <family val="2"/>
      <charset val="238"/>
    </font>
    <font>
      <sz val="9"/>
      <color rgb="FF0000FF"/>
      <name val="Tahoma"/>
      <family val="2"/>
      <charset val="238"/>
    </font>
    <font>
      <sz val="10"/>
      <color rgb="FFFF0000"/>
      <name val="Tahoma"/>
      <family val="2"/>
      <charset val="238"/>
    </font>
    <font>
      <b val="true"/>
      <sz val="8"/>
      <color rgb="FFFF0000"/>
      <name val="Tahoma"/>
      <family val="2"/>
      <charset val="238"/>
    </font>
    <font>
      <sz val="8"/>
      <color rgb="FFFF0000"/>
      <name val="Tahoma"/>
      <family val="2"/>
      <charset val="238"/>
    </font>
    <font>
      <b val="true"/>
      <sz val="8"/>
      <color rgb="FF008000"/>
      <name val="Tahoma"/>
      <family val="2"/>
      <charset val="238"/>
    </font>
    <font>
      <b val="true"/>
      <sz val="9"/>
      <color rgb="FF993300"/>
      <name val="Tahoma"/>
      <family val="2"/>
      <charset val="238"/>
    </font>
    <font>
      <b val="true"/>
      <sz val="7"/>
      <color rgb="FF00CCFF"/>
      <name val="Tahoma"/>
      <family val="2"/>
      <charset val="238"/>
    </font>
    <font>
      <sz val="8"/>
      <color rgb="FF0000FF"/>
      <name val="Tahom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true">
      <left style="thin"/>
      <right style="thin"/>
      <top style="thin"/>
      <bottom style="thin"/>
      <diagonal style="thin"/>
    </border>
    <border diagonalUp="true" diagonalDown="true">
      <left style="thin"/>
      <right style="thin"/>
      <top style="thin"/>
      <bottom style="thin"/>
      <diagonal style="hair"/>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true" diagonalDown="true">
      <left style="thin"/>
      <right style="thin"/>
      <top/>
      <bottom style="thin"/>
      <diagonal style="thin"/>
    </border>
    <border diagonalUp="true" diagonalDown="true">
      <left style="thin"/>
      <right style="thin"/>
      <top style="thin"/>
      <bottom/>
      <diagonal style="hair"/>
    </border>
    <border diagonalUp="false" diagonalDown="false">
      <left style="thin"/>
      <right/>
      <top/>
      <bottom style="thin"/>
      <diagonal/>
    </border>
    <border diagonalUp="true" diagonalDown="true">
      <left style="thin"/>
      <right style="thin"/>
      <top/>
      <bottom style="thin"/>
      <diagonal style="hair"/>
    </border>
    <border diagonalUp="true" diagonalDown="true">
      <left style="thin"/>
      <right style="thin"/>
      <top/>
      <bottom/>
      <diagonal style="hair"/>
    </border>
    <border diagonalUp="true" diagonalDown="true">
      <left style="thin"/>
      <right style="thin"/>
      <top style="thin"/>
      <bottom/>
      <diagonal style="thin"/>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true" diagonalDown="true">
      <left/>
      <right style="thin"/>
      <top style="thin"/>
      <bottom style="thin"/>
      <diagonal style="thin"/>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7"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9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9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9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6" fontId="8" fillId="2"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9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center" vertical="center" textRotation="90" wrapText="true" indent="0" shrinkToFit="false"/>
      <protection locked="true" hidden="false"/>
    </xf>
    <xf numFmtId="164" fontId="11" fillId="3" borderId="2" xfId="0" applyFont="true" applyBorder="true" applyAlignment="true" applyProtection="false">
      <alignment horizontal="center" vertical="center" textRotation="90" wrapText="true" indent="0" shrinkToFit="false"/>
      <protection locked="true" hidden="false"/>
    </xf>
    <xf numFmtId="164" fontId="11" fillId="0" borderId="6" xfId="0" applyFont="true" applyBorder="true" applyAlignment="true" applyProtection="false">
      <alignment horizontal="center" vertical="center" textRotation="9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9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90" wrapText="true" indent="0" shrinkToFit="false"/>
      <protection locked="true" hidden="false"/>
    </xf>
    <xf numFmtId="164" fontId="11" fillId="2" borderId="3" xfId="0" applyFont="true" applyBorder="true" applyAlignment="true" applyProtection="false">
      <alignment horizontal="center" vertical="center" textRotation="9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true" indent="0" shrinkToFit="false"/>
      <protection locked="true" hidden="false"/>
    </xf>
    <xf numFmtId="164" fontId="16" fillId="0" borderId="11" xfId="0" applyFont="true" applyBorder="true" applyAlignment="true" applyProtection="false">
      <alignment horizontal="center" vertical="center" textRotation="90" wrapText="true" indent="0" shrinkToFit="false"/>
      <protection locked="true" hidden="false"/>
    </xf>
    <xf numFmtId="164" fontId="16" fillId="2" borderId="11" xfId="0" applyFont="true" applyBorder="true" applyAlignment="true" applyProtection="false">
      <alignment horizontal="center" vertical="center" textRotation="90" wrapText="true" indent="0" shrinkToFit="false"/>
      <protection locked="true" hidden="false"/>
    </xf>
    <xf numFmtId="164" fontId="11" fillId="0" borderId="11" xfId="0" applyFont="true" applyBorder="true" applyAlignment="true" applyProtection="false">
      <alignment horizontal="center" vertical="center" textRotation="90" wrapText="true" indent="0" shrinkToFit="false"/>
      <protection locked="true" hidden="false"/>
    </xf>
    <xf numFmtId="164" fontId="11" fillId="2" borderId="11" xfId="0" applyFont="true" applyBorder="true" applyAlignment="true" applyProtection="false">
      <alignment horizontal="center" vertical="center" textRotation="9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6" fontId="11" fillId="2"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90" wrapText="true" indent="0" shrinkToFit="false"/>
      <protection locked="true" hidden="false"/>
    </xf>
    <xf numFmtId="164" fontId="11" fillId="2" borderId="6" xfId="0" applyFont="true" applyBorder="true" applyAlignment="true" applyProtection="false">
      <alignment horizontal="general" vertical="center" textRotation="9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2"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90" wrapText="tru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9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6" fontId="11" fillId="2" borderId="6" xfId="0" applyFont="true" applyBorder="true" applyAlignment="true" applyProtection="false">
      <alignment horizontal="center" vertical="center" textRotation="0" wrapText="false" indent="0" shrinkToFit="false"/>
      <protection locked="true" hidden="false"/>
    </xf>
    <xf numFmtId="166" fontId="11" fillId="2" borderId="10" xfId="0" applyFont="true" applyBorder="true" applyAlignment="true" applyProtection="false">
      <alignment horizontal="center" vertical="center" textRotation="0" wrapText="false" indent="0" shrinkToFit="false"/>
      <protection locked="true" hidden="false"/>
    </xf>
    <xf numFmtId="165" fontId="11" fillId="2" borderId="10" xfId="17" applyFont="true" applyBorder="true" applyAlignment="true" applyProtection="true">
      <alignment horizontal="general" vertical="center" textRotation="0" wrapText="false" indent="0" shrinkToFit="false"/>
      <protection locked="true" hidden="false"/>
    </xf>
    <xf numFmtId="167" fontId="11" fillId="2" borderId="10" xfId="0" applyFont="true" applyBorder="true" applyAlignment="true" applyProtection="false">
      <alignment horizontal="center" vertical="center" textRotation="0" wrapText="false" indent="0" shrinkToFit="false"/>
      <protection locked="true" hidden="false"/>
    </xf>
    <xf numFmtId="165" fontId="11" fillId="2" borderId="10" xfId="17"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9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9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6" fontId="11" fillId="2" borderId="9"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71" fontId="11" fillId="0" borderId="1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7" fontId="11" fillId="0" borderId="1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9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13" fillId="2" borderId="2" xfId="17" applyFont="true" applyBorder="true" applyAlignment="true" applyProtection="true">
      <alignment horizontal="right"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70" fontId="11" fillId="0" borderId="10" xfId="0" applyFont="true" applyBorder="true" applyAlignment="true" applyProtection="false">
      <alignment horizontal="center"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70" fontId="11"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11" fillId="2" borderId="11" xfId="0" applyFont="true" applyBorder="true" applyAlignment="true" applyProtection="false">
      <alignment horizontal="center" vertical="center" textRotation="0" wrapText="false" indent="0" shrinkToFit="false"/>
      <protection locked="true" hidden="false"/>
    </xf>
    <xf numFmtId="170" fontId="11" fillId="0" borderId="11" xfId="0" applyFont="true" applyBorder="true" applyAlignment="true" applyProtection="false">
      <alignment horizontal="center" vertical="center" textRotation="0" wrapText="true" indent="0" shrinkToFit="false"/>
      <protection locked="true" hidden="false"/>
    </xf>
    <xf numFmtId="167" fontId="11" fillId="2"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13" fillId="2"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90" wrapText="true" indent="0" shrinkToFit="false"/>
      <protection locked="true" hidden="false"/>
    </xf>
    <xf numFmtId="164" fontId="11" fillId="0" borderId="19" xfId="0" applyFont="true" applyBorder="true" applyAlignment="true" applyProtection="false">
      <alignment horizontal="center" vertical="center" textRotation="90" wrapText="true" indent="0" shrinkToFit="false"/>
      <protection locked="true" hidden="false"/>
    </xf>
    <xf numFmtId="169" fontId="11" fillId="3" borderId="1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top" textRotation="9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3" borderId="6" xfId="0" applyFont="true" applyBorder="true" applyAlignment="true" applyProtection="false">
      <alignment horizontal="center" vertical="center" textRotation="9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9" fontId="11" fillId="3"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top" textRotation="90" wrapText="tru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center" vertical="top" textRotation="90" wrapText="tru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9" fontId="11" fillId="2" borderId="1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9" fontId="11" fillId="0" borderId="6"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71" fontId="11" fillId="0" borderId="2"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9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general" vertical="center" textRotation="0" wrapText="false" indent="0" shrinkToFit="false"/>
      <protection locked="true" hidden="false"/>
    </xf>
    <xf numFmtId="166" fontId="13" fillId="2"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Walutow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151.99"/>
  </cols>
  <sheetData>
    <row r="1" customFormat="false" ht="14.25" hidden="false" customHeight="false" outlineLevel="0" collapsed="false">
      <c r="A1" s="1" t="s">
        <v>0</v>
      </c>
    </row>
    <row r="2" customFormat="false" ht="132.75" hidden="false" customHeight="true" outlineLevel="0" collapsed="false">
      <c r="A2" s="2" t="s">
        <v>1</v>
      </c>
    </row>
    <row r="3" customFormat="false" ht="25.15" hidden="false" customHeight="true" outlineLevel="0" collapsed="false">
      <c r="A3" s="3" t="s">
        <v>2</v>
      </c>
    </row>
  </sheetData>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5" width="2.28"/>
    <col collapsed="false" customWidth="true" hidden="false" outlineLevel="0" max="2" min="2" style="4" width="14.28"/>
    <col collapsed="false" customWidth="true" hidden="false" outlineLevel="0" max="3" min="3" style="4" width="19.41"/>
    <col collapsed="false" customWidth="true" hidden="false" outlineLevel="0" max="4" min="4" style="4" width="31.7"/>
    <col collapsed="false" customWidth="true" hidden="false" outlineLevel="0" max="5" min="5" style="4" width="7.42"/>
    <col collapsed="false" customWidth="true" hidden="false" outlineLevel="0" max="6" min="6" style="4" width="10.41"/>
    <col collapsed="false" customWidth="true" hidden="false" outlineLevel="0" max="7" min="7" style="4" width="8.28"/>
    <col collapsed="false" customWidth="true" hidden="false" outlineLevel="0" max="8" min="8" style="4" width="7.14"/>
    <col collapsed="false" customWidth="true" hidden="false" outlineLevel="0" max="9" min="9" style="4" width="8.85"/>
    <col collapsed="false" customWidth="true" hidden="false" outlineLevel="0" max="10" min="10" style="4" width="6.99"/>
    <col collapsed="false" customWidth="true" hidden="false" outlineLevel="0" max="11" min="11" style="4" width="8.14"/>
    <col collapsed="false" customWidth="true" hidden="false" outlineLevel="0" max="13" min="12" style="93" width="7.56"/>
    <col collapsed="false" customWidth="true" hidden="false" outlineLevel="0" max="14" min="14" style="93" width="8.14"/>
    <col collapsed="false" customWidth="true" hidden="false" outlineLevel="0" max="15" min="15" style="4" width="9.56"/>
    <col collapsed="false" customWidth="false" hidden="false" outlineLevel="0" max="16" min="16" style="4" width="9.14"/>
    <col collapsed="false" customWidth="true" hidden="false" outlineLevel="0" max="17" min="17" style="4" width="8.7"/>
    <col collapsed="false" customWidth="true" hidden="false" outlineLevel="0" max="18" min="18" style="4" width="12.42"/>
    <col collapsed="false" customWidth="true" hidden="false" outlineLevel="0" max="19" min="19" style="4" width="6.41"/>
    <col collapsed="false" customWidth="true" hidden="false" outlineLevel="0" max="20" min="20" style="4" width="12.7"/>
    <col collapsed="false" customWidth="false" hidden="false" outlineLevel="0" max="257" min="21" style="4" width="9.14"/>
  </cols>
  <sheetData>
    <row r="1" s="8" customFormat="true" ht="31.5" hidden="false" customHeight="true" outlineLevel="0" collapsed="false">
      <c r="A1" s="94" t="s">
        <v>385</v>
      </c>
      <c r="B1" s="94"/>
      <c r="C1" s="94"/>
      <c r="D1" s="94"/>
      <c r="E1" s="94"/>
      <c r="F1" s="94"/>
      <c r="G1" s="94"/>
      <c r="H1" s="94"/>
      <c r="I1" s="94"/>
      <c r="J1" s="94"/>
      <c r="K1" s="94"/>
      <c r="L1" s="94"/>
      <c r="M1" s="94"/>
      <c r="N1" s="94"/>
      <c r="O1" s="94"/>
      <c r="P1" s="94"/>
      <c r="Q1" s="94"/>
      <c r="R1" s="7" t="s">
        <v>183</v>
      </c>
      <c r="S1" s="7"/>
      <c r="T1" s="7"/>
    </row>
    <row r="2" customFormat="false" ht="63" hidden="false" customHeight="true" outlineLevel="0" collapsed="false">
      <c r="A2" s="9" t="s">
        <v>5</v>
      </c>
      <c r="B2" s="10" t="s">
        <v>6</v>
      </c>
      <c r="C2" s="9" t="s">
        <v>78</v>
      </c>
      <c r="D2" s="9"/>
      <c r="E2" s="10" t="s">
        <v>8</v>
      </c>
      <c r="F2" s="11" t="s">
        <v>9</v>
      </c>
      <c r="G2" s="11" t="s">
        <v>11</v>
      </c>
      <c r="H2" s="11" t="s">
        <v>184</v>
      </c>
      <c r="I2" s="11" t="s">
        <v>10</v>
      </c>
      <c r="J2" s="11" t="s">
        <v>185</v>
      </c>
      <c r="K2" s="11" t="s">
        <v>12</v>
      </c>
      <c r="L2" s="12" t="s">
        <v>13</v>
      </c>
      <c r="M2" s="12" t="s">
        <v>186</v>
      </c>
      <c r="N2" s="12" t="s">
        <v>187</v>
      </c>
      <c r="O2" s="11" t="s">
        <v>188</v>
      </c>
      <c r="P2" s="11" t="s">
        <v>189</v>
      </c>
      <c r="Q2" s="11" t="s">
        <v>16</v>
      </c>
      <c r="R2" s="11" t="s">
        <v>190</v>
      </c>
      <c r="S2" s="11" t="s">
        <v>18</v>
      </c>
      <c r="T2" s="11" t="s">
        <v>19</v>
      </c>
    </row>
    <row r="3" customFormat="false" ht="12.75" hidden="false" customHeight="true" outlineLevel="0" collapsed="false">
      <c r="A3" s="9" t="s">
        <v>20</v>
      </c>
      <c r="B3" s="9" t="s">
        <v>21</v>
      </c>
      <c r="C3" s="9" t="s">
        <v>22</v>
      </c>
      <c r="D3" s="9"/>
      <c r="E3" s="10" t="s">
        <v>23</v>
      </c>
      <c r="F3" s="11" t="s">
        <v>24</v>
      </c>
      <c r="G3" s="11" t="s">
        <v>25</v>
      </c>
      <c r="H3" s="11" t="s">
        <v>26</v>
      </c>
      <c r="I3" s="11" t="s">
        <v>27</v>
      </c>
      <c r="J3" s="11" t="s">
        <v>28</v>
      </c>
      <c r="K3" s="11" t="s">
        <v>29</v>
      </c>
      <c r="L3" s="11" t="s">
        <v>30</v>
      </c>
      <c r="M3" s="11" t="s">
        <v>31</v>
      </c>
      <c r="N3" s="11" t="s">
        <v>32</v>
      </c>
      <c r="O3" s="11" t="s">
        <v>33</v>
      </c>
      <c r="P3" s="11" t="s">
        <v>34</v>
      </c>
      <c r="Q3" s="11" t="s">
        <v>191</v>
      </c>
      <c r="R3" s="11" t="s">
        <v>192</v>
      </c>
      <c r="S3" s="11" t="s">
        <v>193</v>
      </c>
      <c r="T3" s="11" t="s">
        <v>194</v>
      </c>
    </row>
    <row r="4" customFormat="false" ht="54.75" hidden="false" customHeight="true" outlineLevel="0" collapsed="false">
      <c r="A4" s="87" t="n">
        <v>1</v>
      </c>
      <c r="B4" s="119" t="s">
        <v>386</v>
      </c>
      <c r="C4" s="110" t="s">
        <v>387</v>
      </c>
      <c r="D4" s="110"/>
      <c r="E4" s="199"/>
      <c r="F4" s="54"/>
      <c r="G4" s="85" t="s">
        <v>388</v>
      </c>
      <c r="H4" s="85" t="s">
        <v>199</v>
      </c>
      <c r="I4" s="104"/>
      <c r="J4" s="85" t="s">
        <v>389</v>
      </c>
      <c r="K4" s="61" t="s">
        <v>390</v>
      </c>
      <c r="L4" s="61" t="n">
        <v>76</v>
      </c>
      <c r="M4" s="122"/>
      <c r="N4" s="17"/>
      <c r="O4" s="25"/>
      <c r="P4" s="104"/>
      <c r="Q4" s="25"/>
      <c r="R4" s="54"/>
      <c r="S4" s="107"/>
      <c r="T4" s="108"/>
    </row>
    <row r="5" customFormat="false" ht="87.75" hidden="false" customHeight="true" outlineLevel="0" collapsed="false">
      <c r="A5" s="87"/>
      <c r="B5" s="119"/>
      <c r="C5" s="222" t="s">
        <v>391</v>
      </c>
      <c r="D5" s="222"/>
      <c r="E5" s="48" t="s">
        <v>392</v>
      </c>
      <c r="F5" s="17"/>
      <c r="G5" s="85" t="s">
        <v>223</v>
      </c>
      <c r="H5" s="120" t="s">
        <v>199</v>
      </c>
      <c r="I5" s="50"/>
      <c r="J5" s="85" t="s">
        <v>224</v>
      </c>
      <c r="K5" s="61" t="s">
        <v>393</v>
      </c>
      <c r="L5" s="121" t="n">
        <v>640</v>
      </c>
      <c r="M5" s="122"/>
      <c r="N5" s="25"/>
      <c r="O5" s="63"/>
      <c r="P5" s="104"/>
      <c r="Q5" s="64"/>
      <c r="R5" s="106"/>
      <c r="S5" s="107"/>
      <c r="T5" s="108"/>
    </row>
    <row r="6" customFormat="false" ht="27" hidden="false" customHeight="true" outlineLevel="0" collapsed="false">
      <c r="A6" s="140" t="s">
        <v>72</v>
      </c>
      <c r="B6" s="140"/>
      <c r="C6" s="140"/>
      <c r="D6" s="140"/>
      <c r="E6" s="140"/>
      <c r="F6" s="140"/>
      <c r="G6" s="140"/>
      <c r="H6" s="140"/>
      <c r="I6" s="140"/>
      <c r="J6" s="140"/>
      <c r="K6" s="140"/>
      <c r="L6" s="140"/>
      <c r="M6" s="140"/>
      <c r="N6" s="140"/>
      <c r="O6" s="140"/>
      <c r="P6" s="140"/>
      <c r="Q6" s="140"/>
      <c r="R6" s="141" t="n">
        <f aca="false">SUM(R4:R5)</f>
        <v>0</v>
      </c>
      <c r="S6" s="142"/>
      <c r="T6" s="141" t="n">
        <f aca="false">SUM(T4:T5)</f>
        <v>0</v>
      </c>
    </row>
    <row r="7" s="39" customFormat="true" ht="14.45" hidden="false" customHeight="true" outlineLevel="0" collapsed="false">
      <c r="A7" s="5"/>
      <c r="B7" s="4"/>
      <c r="C7" s="4"/>
      <c r="D7" s="4"/>
      <c r="E7" s="4"/>
      <c r="F7" s="4"/>
      <c r="G7" s="4"/>
      <c r="H7" s="4"/>
      <c r="I7" s="4"/>
      <c r="J7" s="4"/>
      <c r="K7" s="4"/>
      <c r="L7" s="93"/>
      <c r="M7" s="93"/>
      <c r="N7" s="93"/>
      <c r="O7" s="4"/>
      <c r="P7" s="4"/>
      <c r="Q7" s="4"/>
      <c r="R7" s="4"/>
      <c r="S7" s="4"/>
      <c r="T7" s="143"/>
    </row>
    <row r="8" s="39" customFormat="true" ht="24.6" hidden="false" customHeight="true" outlineLevel="0" collapsed="false">
      <c r="A8" s="37" t="s">
        <v>255</v>
      </c>
      <c r="B8" s="37"/>
      <c r="C8" s="37"/>
      <c r="D8" s="37"/>
      <c r="E8" s="37"/>
      <c r="F8" s="37"/>
      <c r="G8" s="37"/>
      <c r="H8" s="37"/>
      <c r="I8" s="37"/>
      <c r="J8" s="37"/>
      <c r="K8" s="37"/>
      <c r="L8" s="37"/>
      <c r="M8" s="37"/>
      <c r="N8" s="37"/>
      <c r="O8" s="37"/>
      <c r="P8" s="37"/>
      <c r="Q8" s="37"/>
      <c r="R8" s="145"/>
      <c r="S8" s="145"/>
      <c r="T8" s="145"/>
    </row>
    <row r="9" s="39" customFormat="true" ht="20.45" hidden="false" customHeight="true" outlineLevel="0" collapsed="false">
      <c r="A9" s="37" t="s">
        <v>256</v>
      </c>
      <c r="B9" s="37"/>
      <c r="C9" s="37"/>
      <c r="D9" s="37"/>
      <c r="E9" s="37"/>
      <c r="F9" s="37"/>
      <c r="G9" s="37"/>
      <c r="H9" s="37"/>
      <c r="I9" s="37"/>
      <c r="J9" s="37"/>
      <c r="K9" s="37"/>
      <c r="L9" s="37"/>
      <c r="M9" s="37"/>
      <c r="N9" s="37"/>
      <c r="O9" s="37"/>
      <c r="P9" s="37"/>
      <c r="Q9" s="37"/>
      <c r="R9" s="145"/>
      <c r="S9" s="145"/>
      <c r="T9" s="145"/>
    </row>
    <row r="10" customFormat="false" ht="20.45" hidden="false" customHeight="true" outlineLevel="0" collapsed="false">
      <c r="A10" s="37" t="s">
        <v>394</v>
      </c>
      <c r="B10" s="37"/>
      <c r="C10" s="37"/>
      <c r="D10" s="37"/>
      <c r="E10" s="37"/>
      <c r="F10" s="37"/>
      <c r="G10" s="37"/>
      <c r="H10" s="37"/>
      <c r="I10" s="37"/>
      <c r="J10" s="37"/>
      <c r="K10" s="37"/>
      <c r="L10" s="37"/>
      <c r="M10" s="37"/>
      <c r="N10" s="37"/>
      <c r="O10" s="37"/>
      <c r="P10" s="37"/>
      <c r="Q10" s="37"/>
      <c r="R10" s="145"/>
      <c r="S10" s="145"/>
      <c r="T10" s="145"/>
      <c r="U10" s="146"/>
    </row>
    <row r="11" customFormat="false" ht="45.75" hidden="false" customHeight="true" outlineLevel="0" collapsed="false">
      <c r="A11" s="145"/>
      <c r="B11" s="145"/>
      <c r="C11" s="145"/>
      <c r="D11" s="145"/>
      <c r="E11" s="145"/>
      <c r="F11" s="145"/>
      <c r="G11" s="145"/>
      <c r="H11" s="145"/>
      <c r="I11" s="145"/>
      <c r="J11" s="145"/>
      <c r="K11" s="145"/>
      <c r="L11" s="145"/>
      <c r="M11" s="145"/>
      <c r="N11" s="145"/>
      <c r="O11" s="145"/>
      <c r="P11" s="145"/>
      <c r="Q11" s="145"/>
      <c r="R11" s="38" t="s">
        <v>74</v>
      </c>
      <c r="S11" s="38"/>
      <c r="T11" s="38"/>
    </row>
    <row r="12" customFormat="false" ht="10.5" hidden="false" customHeight="false" outlineLevel="0" collapsed="false">
      <c r="R12" s="38"/>
      <c r="S12" s="38"/>
      <c r="T12" s="38"/>
    </row>
    <row r="13" customFormat="false" ht="10.5" hidden="false" customHeight="false" outlineLevel="0" collapsed="false">
      <c r="R13" s="38"/>
      <c r="S13" s="38"/>
      <c r="T13" s="38"/>
    </row>
  </sheetData>
  <mergeCells count="15">
    <mergeCell ref="A1:Q1"/>
    <mergeCell ref="R1:T1"/>
    <mergeCell ref="C2:D2"/>
    <mergeCell ref="C3:D3"/>
    <mergeCell ref="A4:A5"/>
    <mergeCell ref="B4:B5"/>
    <mergeCell ref="C4:D4"/>
    <mergeCell ref="C5:D5"/>
    <mergeCell ref="A6:Q6"/>
    <mergeCell ref="A8:Q8"/>
    <mergeCell ref="A9:Q9"/>
    <mergeCell ref="A10:Q10"/>
    <mergeCell ref="A11:Q11"/>
    <mergeCell ref="R11:T11"/>
    <mergeCell ref="R12:T13"/>
  </mergeCells>
  <printOptions headings="false" gridLines="false" gridLinesSet="true" horizontalCentered="false" verticalCentered="false"/>
  <pageMargins left="0.25" right="0.25" top="0.75" bottom="0.75" header="0.3" footer="0.511811023622047"/>
  <pageSetup paperSize="9" scale="70"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2"/>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N14" activeCellId="0" sqref="N14"/>
    </sheetView>
  </sheetViews>
  <sheetFormatPr defaultColWidth="9.13671875" defaultRowHeight="10.5" zeroHeight="false" outlineLevelRow="0" outlineLevelCol="0"/>
  <cols>
    <col collapsed="false" customWidth="true" hidden="false" outlineLevel="0" max="1" min="1" style="4" width="2.99"/>
    <col collapsed="false" customWidth="true" hidden="false" outlineLevel="0" max="2" min="2" style="5" width="18.7"/>
    <col collapsed="false" customWidth="true" hidden="false" outlineLevel="0" max="3" min="3" style="4" width="18.85"/>
    <col collapsed="false" customWidth="true" hidden="false" outlineLevel="0" max="4" min="4" style="4" width="16.7"/>
    <col collapsed="false" customWidth="true" hidden="false" outlineLevel="0" max="5" min="5" style="4" width="14.14"/>
    <col collapsed="false" customWidth="true" hidden="false" outlineLevel="0" max="6" min="6" style="4" width="8.85"/>
    <col collapsed="false" customWidth="true" hidden="false" outlineLevel="0" max="7" min="7" style="4" width="13.7"/>
    <col collapsed="false" customWidth="true" hidden="false" outlineLevel="0" max="8" min="8" style="4" width="8.28"/>
    <col collapsed="false" customWidth="true" hidden="false" outlineLevel="0" max="9" min="9" style="5" width="7.85"/>
    <col collapsed="false" customWidth="true" hidden="false" outlineLevel="0" max="12" min="10" style="4" width="7.7"/>
    <col collapsed="false" customWidth="true" hidden="false" outlineLevel="0" max="13" min="13" style="4" width="10.28"/>
    <col collapsed="false" customWidth="true" hidden="false" outlineLevel="0" max="14" min="14" style="5" width="11.99"/>
    <col collapsed="false" customWidth="true" hidden="false" outlineLevel="0" max="15" min="15" style="5" width="5.71"/>
    <col collapsed="false" customWidth="true" hidden="false" outlineLevel="0" max="16" min="16" style="5" width="11.7"/>
    <col collapsed="false" customWidth="false" hidden="false" outlineLevel="0" max="257" min="17" style="4" width="9.14"/>
  </cols>
  <sheetData>
    <row r="1" s="8" customFormat="true" ht="26.25" hidden="false" customHeight="true" outlineLevel="0" collapsed="false">
      <c r="A1" s="6" t="s">
        <v>3</v>
      </c>
      <c r="B1" s="6"/>
      <c r="C1" s="6"/>
      <c r="D1" s="6"/>
      <c r="E1" s="6"/>
      <c r="F1" s="6"/>
      <c r="G1" s="6"/>
      <c r="H1" s="6"/>
      <c r="I1" s="6"/>
      <c r="J1" s="6"/>
      <c r="K1" s="6"/>
      <c r="L1" s="6"/>
      <c r="M1" s="6"/>
      <c r="N1" s="7" t="s">
        <v>4</v>
      </c>
      <c r="O1" s="7"/>
      <c r="P1" s="7"/>
    </row>
    <row r="2" customFormat="false" ht="46.5" hidden="false" customHeight="true" outlineLevel="0" collapsed="false">
      <c r="A2" s="9" t="s">
        <v>5</v>
      </c>
      <c r="B2" s="10" t="s">
        <v>6</v>
      </c>
      <c r="C2" s="9" t="s">
        <v>7</v>
      </c>
      <c r="D2" s="9"/>
      <c r="E2" s="10" t="s">
        <v>8</v>
      </c>
      <c r="F2" s="11" t="s">
        <v>9</v>
      </c>
      <c r="G2" s="11" t="s">
        <v>10</v>
      </c>
      <c r="H2" s="11" t="s">
        <v>11</v>
      </c>
      <c r="I2" s="11" t="s">
        <v>12</v>
      </c>
      <c r="J2" s="12" t="s">
        <v>13</v>
      </c>
      <c r="K2" s="12" t="s">
        <v>14</v>
      </c>
      <c r="L2" s="11" t="s">
        <v>15</v>
      </c>
      <c r="M2" s="11" t="s">
        <v>16</v>
      </c>
      <c r="N2" s="11" t="s">
        <v>17</v>
      </c>
      <c r="O2" s="11" t="s">
        <v>18</v>
      </c>
      <c r="P2" s="11" t="s">
        <v>19</v>
      </c>
    </row>
    <row r="3" customFormat="false" ht="9.75" hidden="false" customHeight="true" outlineLevel="0" collapsed="false">
      <c r="A3" s="9" t="s">
        <v>20</v>
      </c>
      <c r="B3" s="9" t="s">
        <v>21</v>
      </c>
      <c r="C3" s="9" t="s">
        <v>22</v>
      </c>
      <c r="D3" s="9"/>
      <c r="E3" s="9" t="s">
        <v>23</v>
      </c>
      <c r="F3" s="11" t="s">
        <v>24</v>
      </c>
      <c r="G3" s="11" t="s">
        <v>25</v>
      </c>
      <c r="H3" s="11" t="s">
        <v>26</v>
      </c>
      <c r="I3" s="11" t="s">
        <v>27</v>
      </c>
      <c r="J3" s="11" t="s">
        <v>28</v>
      </c>
      <c r="K3" s="11" t="s">
        <v>29</v>
      </c>
      <c r="L3" s="11" t="s">
        <v>30</v>
      </c>
      <c r="M3" s="11" t="s">
        <v>31</v>
      </c>
      <c r="N3" s="11" t="s">
        <v>32</v>
      </c>
      <c r="O3" s="11" t="s">
        <v>33</v>
      </c>
      <c r="P3" s="11" t="s">
        <v>34</v>
      </c>
    </row>
    <row r="4" customFormat="false" ht="115.5" hidden="false" customHeight="true" outlineLevel="0" collapsed="false">
      <c r="A4" s="13" t="n">
        <v>1</v>
      </c>
      <c r="B4" s="14" t="s">
        <v>35</v>
      </c>
      <c r="C4" s="15" t="s">
        <v>36</v>
      </c>
      <c r="D4" s="15"/>
      <c r="E4" s="16" t="s">
        <v>37</v>
      </c>
      <c r="F4" s="17" t="s">
        <v>38</v>
      </c>
      <c r="G4" s="18" t="s">
        <v>37</v>
      </c>
      <c r="H4" s="19" t="s">
        <v>39</v>
      </c>
      <c r="I4" s="20" t="s">
        <v>40</v>
      </c>
      <c r="J4" s="21" t="n">
        <v>375</v>
      </c>
      <c r="K4" s="17" t="s">
        <v>41</v>
      </c>
      <c r="L4" s="22" t="n">
        <v>500</v>
      </c>
      <c r="M4" s="23" t="n">
        <v>34.5</v>
      </c>
      <c r="N4" s="23" t="n">
        <f aca="false">M4*L4</f>
        <v>17250</v>
      </c>
      <c r="O4" s="24" t="n">
        <v>0.23</v>
      </c>
      <c r="P4" s="23" t="n">
        <f aca="false">N4*O4+N4</f>
        <v>21217.5</v>
      </c>
    </row>
    <row r="5" customFormat="false" ht="63.75" hidden="false" customHeight="true" outlineLevel="0" collapsed="false">
      <c r="A5" s="13" t="n">
        <v>2</v>
      </c>
      <c r="B5" s="14" t="s">
        <v>42</v>
      </c>
      <c r="C5" s="15" t="s">
        <v>43</v>
      </c>
      <c r="D5" s="15"/>
      <c r="E5" s="16" t="s">
        <v>44</v>
      </c>
      <c r="F5" s="25" t="s">
        <v>45</v>
      </c>
      <c r="G5" s="26" t="s">
        <v>44</v>
      </c>
      <c r="H5" s="11" t="s">
        <v>46</v>
      </c>
      <c r="I5" s="20" t="s">
        <v>47</v>
      </c>
      <c r="J5" s="21" t="n">
        <v>800</v>
      </c>
      <c r="K5" s="17" t="s">
        <v>48</v>
      </c>
      <c r="L5" s="22" t="n">
        <v>1600</v>
      </c>
      <c r="M5" s="23" t="n">
        <v>20.7</v>
      </c>
      <c r="N5" s="23" t="n">
        <f aca="false">M5*L5</f>
        <v>33120</v>
      </c>
      <c r="O5" s="24" t="n">
        <v>0.08</v>
      </c>
      <c r="P5" s="23" t="n">
        <f aca="false">N5*O5+N5</f>
        <v>35769.6</v>
      </c>
    </row>
    <row r="6" customFormat="false" ht="48.75" hidden="false" customHeight="true" outlineLevel="0" collapsed="false">
      <c r="A6" s="13"/>
      <c r="B6" s="14"/>
      <c r="C6" s="15"/>
      <c r="D6" s="15"/>
      <c r="E6" s="16"/>
      <c r="F6" s="25"/>
      <c r="G6" s="26"/>
      <c r="H6" s="11"/>
      <c r="I6" s="20" t="s">
        <v>49</v>
      </c>
      <c r="J6" s="21" t="n">
        <v>2250</v>
      </c>
      <c r="K6" s="17" t="s">
        <v>41</v>
      </c>
      <c r="L6" s="22" t="n">
        <v>3000</v>
      </c>
      <c r="M6" s="23" t="n">
        <v>45.3</v>
      </c>
      <c r="N6" s="23" t="n">
        <f aca="false">M6*L6</f>
        <v>135900</v>
      </c>
      <c r="O6" s="24" t="n">
        <v>0.08</v>
      </c>
      <c r="P6" s="23" t="n">
        <f aca="false">N6*O6+N6</f>
        <v>146772</v>
      </c>
    </row>
    <row r="7" customFormat="false" ht="39" hidden="false" customHeight="true" outlineLevel="0" collapsed="false">
      <c r="A7" s="13"/>
      <c r="B7" s="14"/>
      <c r="C7" s="15" t="s">
        <v>50</v>
      </c>
      <c r="D7" s="15"/>
      <c r="E7" s="16" t="s">
        <v>44</v>
      </c>
      <c r="F7" s="27" t="s">
        <v>51</v>
      </c>
      <c r="G7" s="26" t="s">
        <v>44</v>
      </c>
      <c r="H7" s="11" t="s">
        <v>46</v>
      </c>
      <c r="I7" s="28" t="s">
        <v>52</v>
      </c>
      <c r="J7" s="21" t="n">
        <v>30</v>
      </c>
      <c r="K7" s="29" t="s">
        <v>53</v>
      </c>
      <c r="L7" s="22" t="n">
        <v>300</v>
      </c>
      <c r="M7" s="23" t="n">
        <v>9.2</v>
      </c>
      <c r="N7" s="23" t="n">
        <f aca="false">M7*L7</f>
        <v>2760</v>
      </c>
      <c r="O7" s="24" t="n">
        <v>0.08</v>
      </c>
      <c r="P7" s="23" t="n">
        <f aca="false">N7*O7+N7</f>
        <v>2980.8</v>
      </c>
    </row>
    <row r="8" customFormat="false" ht="110.25" hidden="false" customHeight="true" outlineLevel="0" collapsed="false">
      <c r="A8" s="13"/>
      <c r="B8" s="14"/>
      <c r="C8" s="15"/>
      <c r="D8" s="15"/>
      <c r="E8" s="16"/>
      <c r="F8" s="27"/>
      <c r="G8" s="26"/>
      <c r="H8" s="11"/>
      <c r="I8" s="28" t="s">
        <v>40</v>
      </c>
      <c r="J8" s="21" t="n">
        <v>525</v>
      </c>
      <c r="K8" s="17" t="s">
        <v>54</v>
      </c>
      <c r="L8" s="22" t="n">
        <v>700</v>
      </c>
      <c r="M8" s="23" t="n">
        <v>39.4</v>
      </c>
      <c r="N8" s="23" t="n">
        <f aca="false">M8*L8</f>
        <v>27580</v>
      </c>
      <c r="O8" s="24" t="n">
        <v>0.08</v>
      </c>
      <c r="P8" s="23" t="n">
        <f aca="false">N8*O8+N8</f>
        <v>29786.4</v>
      </c>
    </row>
    <row r="9" customFormat="false" ht="90" hidden="false" customHeight="true" outlineLevel="0" collapsed="false">
      <c r="A9" s="13"/>
      <c r="B9" s="14"/>
      <c r="C9" s="15" t="s">
        <v>55</v>
      </c>
      <c r="D9" s="15"/>
      <c r="E9" s="16" t="s">
        <v>37</v>
      </c>
      <c r="F9" s="27" t="s">
        <v>56</v>
      </c>
      <c r="G9" s="30"/>
      <c r="H9" s="31"/>
      <c r="I9" s="28" t="s">
        <v>40</v>
      </c>
      <c r="J9" s="21" t="n">
        <v>4125</v>
      </c>
      <c r="K9" s="17" t="s">
        <v>41</v>
      </c>
      <c r="L9" s="22" t="n">
        <v>5500</v>
      </c>
      <c r="M9" s="23" t="n">
        <v>24.15</v>
      </c>
      <c r="N9" s="23" t="n">
        <f aca="false">M9*L9</f>
        <v>132825</v>
      </c>
      <c r="O9" s="24" t="n">
        <v>0.23</v>
      </c>
      <c r="P9" s="23" t="n">
        <f aca="false">N9*O9+N9</f>
        <v>163374.75</v>
      </c>
    </row>
    <row r="10" customFormat="false" ht="42" hidden="false" customHeight="true" outlineLevel="0" collapsed="false">
      <c r="A10" s="13" t="n">
        <v>3</v>
      </c>
      <c r="B10" s="14" t="s">
        <v>57</v>
      </c>
      <c r="C10" s="15" t="s">
        <v>58</v>
      </c>
      <c r="D10" s="15"/>
      <c r="E10" s="32"/>
      <c r="F10" s="27" t="s">
        <v>59</v>
      </c>
      <c r="G10" s="30"/>
      <c r="H10" s="31"/>
      <c r="I10" s="28" t="s">
        <v>60</v>
      </c>
      <c r="J10" s="21" t="n">
        <v>100</v>
      </c>
      <c r="K10" s="17" t="s">
        <v>48</v>
      </c>
      <c r="L10" s="22" t="n">
        <v>200</v>
      </c>
      <c r="M10" s="23" t="n">
        <v>17.8</v>
      </c>
      <c r="N10" s="23" t="n">
        <f aca="false">M10*L10</f>
        <v>3560</v>
      </c>
      <c r="O10" s="24" t="n">
        <v>0.23</v>
      </c>
      <c r="P10" s="23" t="n">
        <f aca="false">N10*O10+N10</f>
        <v>4378.8</v>
      </c>
    </row>
    <row r="11" customFormat="false" ht="78" hidden="false" customHeight="true" outlineLevel="0" collapsed="false">
      <c r="A11" s="13" t="n">
        <v>4</v>
      </c>
      <c r="B11" s="14" t="s">
        <v>57</v>
      </c>
      <c r="C11" s="15" t="s">
        <v>61</v>
      </c>
      <c r="D11" s="15"/>
      <c r="E11" s="32"/>
      <c r="F11" s="27" t="s">
        <v>62</v>
      </c>
      <c r="G11" s="30"/>
      <c r="H11" s="31"/>
      <c r="I11" s="28" t="s">
        <v>60</v>
      </c>
      <c r="J11" s="21" t="n">
        <v>100</v>
      </c>
      <c r="K11" s="17" t="s">
        <v>48</v>
      </c>
      <c r="L11" s="22" t="n">
        <v>200</v>
      </c>
      <c r="M11" s="23" t="n">
        <v>17.8</v>
      </c>
      <c r="N11" s="23" t="n">
        <f aca="false">M11*L11</f>
        <v>3560</v>
      </c>
      <c r="O11" s="24" t="n">
        <v>0.23</v>
      </c>
      <c r="P11" s="23" t="n">
        <f aca="false">N11*O11+N11</f>
        <v>4378.8</v>
      </c>
    </row>
    <row r="12" customFormat="false" ht="47.25" hidden="false" customHeight="true" outlineLevel="0" collapsed="false">
      <c r="A12" s="13" t="n">
        <v>5</v>
      </c>
      <c r="B12" s="14" t="s">
        <v>63</v>
      </c>
      <c r="C12" s="15" t="s">
        <v>64</v>
      </c>
      <c r="D12" s="15"/>
      <c r="E12" s="32"/>
      <c r="F12" s="27" t="s">
        <v>65</v>
      </c>
      <c r="G12" s="30"/>
      <c r="H12" s="31"/>
      <c r="I12" s="31"/>
      <c r="J12" s="31"/>
      <c r="K12" s="30"/>
      <c r="L12" s="22" t="n">
        <v>400</v>
      </c>
      <c r="M12" s="23" t="n">
        <v>0.01</v>
      </c>
      <c r="N12" s="23" t="n">
        <f aca="false">M12*L12</f>
        <v>4</v>
      </c>
      <c r="O12" s="24" t="n">
        <v>0.23</v>
      </c>
      <c r="P12" s="23" t="n">
        <f aca="false">N12*O12+N12</f>
        <v>4.92</v>
      </c>
    </row>
    <row r="13" customFormat="false" ht="32.25" hidden="false" customHeight="true" outlineLevel="0" collapsed="false">
      <c r="A13" s="13"/>
      <c r="B13" s="14"/>
      <c r="C13" s="15" t="s">
        <v>66</v>
      </c>
      <c r="D13" s="15"/>
      <c r="E13" s="32"/>
      <c r="F13" s="27" t="s">
        <v>67</v>
      </c>
      <c r="G13" s="30"/>
      <c r="H13" s="31"/>
      <c r="I13" s="31"/>
      <c r="J13" s="31"/>
      <c r="K13" s="30"/>
      <c r="L13" s="22" t="n">
        <v>250</v>
      </c>
      <c r="M13" s="23" t="n">
        <v>0.01</v>
      </c>
      <c r="N13" s="23" t="n">
        <f aca="false">M13*L13</f>
        <v>2.5</v>
      </c>
      <c r="O13" s="24" t="n">
        <v>0.23</v>
      </c>
      <c r="P13" s="23" t="n">
        <f aca="false">N13*O13+N13</f>
        <v>3.075</v>
      </c>
    </row>
    <row r="14" customFormat="false" ht="139.5" hidden="false" customHeight="true" outlineLevel="0" collapsed="false">
      <c r="A14" s="13"/>
      <c r="B14" s="14"/>
      <c r="C14" s="15" t="s">
        <v>68</v>
      </c>
      <c r="D14" s="15"/>
      <c r="E14" s="32"/>
      <c r="F14" s="27" t="s">
        <v>69</v>
      </c>
      <c r="G14" s="30"/>
      <c r="H14" s="31"/>
      <c r="I14" s="31"/>
      <c r="J14" s="31"/>
      <c r="K14" s="30"/>
      <c r="L14" s="22" t="n">
        <v>40</v>
      </c>
      <c r="M14" s="23" t="n">
        <v>0.01</v>
      </c>
      <c r="N14" s="23" t="n">
        <f aca="false">M14*L14</f>
        <v>0.4</v>
      </c>
      <c r="O14" s="24" t="n">
        <v>0.23</v>
      </c>
      <c r="P14" s="23" t="n">
        <f aca="false">N14*O14+N14</f>
        <v>0.492</v>
      </c>
    </row>
    <row r="15" customFormat="false" ht="123.75" hidden="false" customHeight="true" outlineLevel="0" collapsed="false">
      <c r="A15" s="13"/>
      <c r="B15" s="14"/>
      <c r="C15" s="15" t="s">
        <v>70</v>
      </c>
      <c r="D15" s="15"/>
      <c r="E15" s="32"/>
      <c r="F15" s="27" t="s">
        <v>71</v>
      </c>
      <c r="G15" s="30"/>
      <c r="H15" s="31"/>
      <c r="I15" s="31"/>
      <c r="J15" s="31"/>
      <c r="K15" s="30"/>
      <c r="L15" s="22" t="n">
        <v>200</v>
      </c>
      <c r="M15" s="23" t="n">
        <v>0.01</v>
      </c>
      <c r="N15" s="23" t="n">
        <f aca="false">M15*L15</f>
        <v>2</v>
      </c>
      <c r="O15" s="24" t="n">
        <v>0.23</v>
      </c>
      <c r="P15" s="23" t="n">
        <f aca="false">N15*O15+N15</f>
        <v>2.46</v>
      </c>
    </row>
    <row r="16" customFormat="false" ht="26.25" hidden="false" customHeight="true" outlineLevel="0" collapsed="false">
      <c r="A16" s="33" t="s">
        <v>72</v>
      </c>
      <c r="B16" s="33"/>
      <c r="C16" s="33"/>
      <c r="D16" s="33"/>
      <c r="E16" s="33"/>
      <c r="F16" s="33"/>
      <c r="G16" s="33"/>
      <c r="H16" s="33"/>
      <c r="I16" s="33"/>
      <c r="J16" s="33"/>
      <c r="K16" s="33"/>
      <c r="L16" s="33"/>
      <c r="M16" s="33"/>
      <c r="N16" s="34" t="n">
        <f aca="false">SUM(N4:N15)</f>
        <v>356563.9</v>
      </c>
      <c r="O16" s="35"/>
      <c r="P16" s="34" t="n">
        <f aca="false">SUM(P4:P15)</f>
        <v>408669.597</v>
      </c>
    </row>
    <row r="17" s="8" customFormat="true" ht="261" hidden="false" customHeight="true" outlineLevel="0" collapsed="false">
      <c r="A17" s="36" t="s">
        <v>73</v>
      </c>
      <c r="B17" s="36"/>
      <c r="C17" s="36"/>
      <c r="D17" s="36"/>
      <c r="E17" s="36"/>
      <c r="F17" s="36"/>
      <c r="G17" s="36"/>
      <c r="H17" s="36"/>
      <c r="I17" s="36"/>
      <c r="J17" s="36"/>
      <c r="K17" s="36"/>
      <c r="L17" s="36"/>
      <c r="M17" s="36"/>
      <c r="N17" s="36"/>
      <c r="O17" s="36"/>
      <c r="P17" s="36"/>
    </row>
    <row r="18" customFormat="false" ht="20.45" hidden="false" customHeight="true" outlineLevel="0" collapsed="false">
      <c r="A18" s="37"/>
      <c r="B18" s="37"/>
      <c r="C18" s="37"/>
      <c r="D18" s="37"/>
      <c r="E18" s="37"/>
      <c r="F18" s="37"/>
      <c r="G18" s="37"/>
      <c r="H18" s="37"/>
      <c r="I18" s="37"/>
      <c r="J18" s="37"/>
      <c r="K18" s="37"/>
      <c r="L18" s="37"/>
      <c r="M18" s="37"/>
      <c r="N18" s="38" t="s">
        <v>74</v>
      </c>
      <c r="O18" s="38"/>
      <c r="P18" s="38"/>
    </row>
    <row r="19" customFormat="false" ht="37.15" hidden="false" customHeight="true" outlineLevel="0" collapsed="false">
      <c r="A19" s="37" t="s">
        <v>75</v>
      </c>
      <c r="B19" s="37"/>
      <c r="C19" s="37"/>
      <c r="D19" s="37"/>
      <c r="E19" s="37"/>
      <c r="F19" s="37"/>
      <c r="G19" s="37"/>
      <c r="H19" s="37"/>
      <c r="I19" s="37"/>
      <c r="J19" s="37"/>
      <c r="K19" s="37"/>
      <c r="L19" s="37"/>
      <c r="M19" s="37"/>
      <c r="N19" s="38"/>
      <c r="O19" s="38"/>
      <c r="P19" s="38"/>
    </row>
    <row r="20" customFormat="false" ht="15.75" hidden="false" customHeight="true" outlineLevel="0" collapsed="false">
      <c r="A20" s="39"/>
      <c r="B20" s="40"/>
      <c r="C20" s="39"/>
      <c r="D20" s="39"/>
      <c r="E20" s="39"/>
      <c r="F20" s="39"/>
      <c r="G20" s="39"/>
      <c r="H20" s="39"/>
      <c r="I20" s="40"/>
      <c r="J20" s="39"/>
      <c r="K20" s="39"/>
      <c r="L20" s="39"/>
      <c r="M20" s="39"/>
      <c r="N20" s="40"/>
      <c r="O20" s="40"/>
      <c r="P20" s="40"/>
    </row>
    <row r="21" customFormat="false" ht="10.5" hidden="false" customHeight="false" outlineLevel="0" collapsed="false">
      <c r="A21" s="39"/>
      <c r="B21" s="40"/>
      <c r="C21" s="39"/>
      <c r="D21" s="39"/>
      <c r="E21" s="39"/>
      <c r="F21" s="39"/>
      <c r="G21" s="39"/>
      <c r="H21" s="39"/>
      <c r="I21" s="40"/>
      <c r="J21" s="39"/>
      <c r="K21" s="39"/>
      <c r="L21" s="39"/>
      <c r="M21" s="39"/>
      <c r="N21" s="40"/>
      <c r="O21" s="40"/>
      <c r="P21" s="40"/>
    </row>
    <row r="22" customFormat="false" ht="10.5" hidden="false" customHeight="false" outlineLevel="0" collapsed="false">
      <c r="A22" s="39"/>
      <c r="B22" s="40"/>
      <c r="C22" s="39"/>
      <c r="D22" s="39"/>
      <c r="E22" s="39"/>
      <c r="F22" s="39"/>
      <c r="G22" s="39"/>
      <c r="H22" s="39"/>
      <c r="I22" s="40"/>
      <c r="J22" s="39"/>
      <c r="K22" s="39"/>
      <c r="L22" s="39"/>
      <c r="M22" s="39"/>
      <c r="N22" s="40"/>
      <c r="O22" s="40"/>
      <c r="P22" s="40"/>
    </row>
  </sheetData>
  <mergeCells count="31">
    <mergeCell ref="A1:M1"/>
    <mergeCell ref="N1:P1"/>
    <mergeCell ref="C2:D2"/>
    <mergeCell ref="C3:D3"/>
    <mergeCell ref="C4:D4"/>
    <mergeCell ref="A5:A9"/>
    <mergeCell ref="B5:B9"/>
    <mergeCell ref="C5:D6"/>
    <mergeCell ref="E5:E6"/>
    <mergeCell ref="F5:F6"/>
    <mergeCell ref="G5:G6"/>
    <mergeCell ref="H5:H6"/>
    <mergeCell ref="C7:D8"/>
    <mergeCell ref="E7:E8"/>
    <mergeCell ref="F7:F8"/>
    <mergeCell ref="G7:G8"/>
    <mergeCell ref="H7:H8"/>
    <mergeCell ref="C9:D9"/>
    <mergeCell ref="C10:D10"/>
    <mergeCell ref="C11:D11"/>
    <mergeCell ref="A12:A15"/>
    <mergeCell ref="B12:B15"/>
    <mergeCell ref="C12:D12"/>
    <mergeCell ref="C13:D13"/>
    <mergeCell ref="C14:D14"/>
    <mergeCell ref="C15:D15"/>
    <mergeCell ref="A16:M16"/>
    <mergeCell ref="A17:P17"/>
    <mergeCell ref="A18:M18"/>
    <mergeCell ref="N18:P19"/>
    <mergeCell ref="A19:M19"/>
  </mergeCells>
  <printOptions headings="false" gridLines="false" gridLinesSet="true" horizontalCentered="false" verticalCentered="false"/>
  <pageMargins left="0.25" right="0.25" top="0.75" bottom="0.75" header="0.3" footer="0.511811023622047"/>
  <pageSetup paperSize="9" scale="84" fitToWidth="1" fitToHeight="1" pageOrder="downThenOver" orientation="landscape" blackAndWhite="false" draft="false" cellComments="none" horizontalDpi="300" verticalDpi="300" copies="1"/>
  <headerFooter differentFirst="false" differentOddEven="false">
    <oddHeader>&amp;CZP/10/2025</oddHeader>
    <oddFooter/>
  </headerFooter>
  <rowBreaks count="1" manualBreakCount="1">
    <brk id="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26"/>
  <sheetViews>
    <sheetView showFormulas="false" showGridLines="true" showRowColHeaders="true" showZeros="true" rightToLeft="false" tabSelected="false" showOutlineSymbols="true" defaultGridColor="true" view="pageBreakPreview" topLeftCell="D9" colorId="64" zoomScale="115" zoomScaleNormal="100" zoomScalePageLayoutView="115" workbookViewId="0">
      <selection pane="topLeft" activeCell="H11" activeCellId="0" sqref="H11"/>
    </sheetView>
  </sheetViews>
  <sheetFormatPr defaultColWidth="9.13671875" defaultRowHeight="10.5" zeroHeight="false" outlineLevelRow="0" outlineLevelCol="0"/>
  <cols>
    <col collapsed="false" customWidth="true" hidden="false" outlineLevel="0" max="1" min="1" style="4" width="2.99"/>
    <col collapsed="false" customWidth="true" hidden="false" outlineLevel="0" max="2" min="2" style="5" width="12.85"/>
    <col collapsed="false" customWidth="true" hidden="false" outlineLevel="0" max="3" min="3" style="4" width="18.85"/>
    <col collapsed="false" customWidth="true" hidden="false" outlineLevel="0" max="4" min="4" style="4" width="18.41"/>
    <col collapsed="false" customWidth="false" hidden="false" outlineLevel="0" max="6" min="5" style="4" width="9.14"/>
    <col collapsed="false" customWidth="true" hidden="false" outlineLevel="0" max="7" min="7" style="4" width="8.7"/>
    <col collapsed="false" customWidth="true" hidden="false" outlineLevel="0" max="8" min="8" style="4" width="10.41"/>
    <col collapsed="false" customWidth="true" hidden="false" outlineLevel="0" max="9" min="9" style="5" width="7.85"/>
    <col collapsed="false" customWidth="true" hidden="false" outlineLevel="0" max="10" min="10" style="4" width="7.7"/>
    <col collapsed="false" customWidth="true" hidden="false" outlineLevel="0" max="11" min="11" style="4" width="8.28"/>
    <col collapsed="false" customWidth="true" hidden="false" outlineLevel="0" max="12" min="12" style="4" width="7.85"/>
    <col collapsed="false" customWidth="true" hidden="false" outlineLevel="0" max="13" min="13" style="4" width="10.28"/>
    <col collapsed="false" customWidth="true" hidden="false" outlineLevel="0" max="14" min="14" style="5" width="11.7"/>
    <col collapsed="false" customWidth="true" hidden="false" outlineLevel="0" max="15" min="15" style="5" width="5.71"/>
    <col collapsed="false" customWidth="true" hidden="false" outlineLevel="0" max="16" min="16" style="5" width="12.28"/>
    <col collapsed="false" customWidth="false" hidden="false" outlineLevel="0" max="257" min="17" style="4" width="9.14"/>
  </cols>
  <sheetData>
    <row r="1" s="8" customFormat="true" ht="26.25" hidden="false" customHeight="true" outlineLevel="0" collapsed="false">
      <c r="A1" s="6" t="s">
        <v>76</v>
      </c>
      <c r="B1" s="6"/>
      <c r="C1" s="6"/>
      <c r="D1" s="6"/>
      <c r="E1" s="6"/>
      <c r="F1" s="6"/>
      <c r="G1" s="6"/>
      <c r="H1" s="6"/>
      <c r="I1" s="6"/>
      <c r="J1" s="6"/>
      <c r="K1" s="6"/>
      <c r="L1" s="6"/>
      <c r="M1" s="6"/>
      <c r="N1" s="7" t="s">
        <v>77</v>
      </c>
      <c r="O1" s="7"/>
      <c r="P1" s="7"/>
    </row>
    <row r="2" customFormat="false" ht="46.5" hidden="false" customHeight="true" outlineLevel="0" collapsed="false">
      <c r="A2" s="9" t="s">
        <v>5</v>
      </c>
      <c r="B2" s="10" t="s">
        <v>6</v>
      </c>
      <c r="C2" s="9" t="s">
        <v>78</v>
      </c>
      <c r="D2" s="9"/>
      <c r="E2" s="10" t="s">
        <v>8</v>
      </c>
      <c r="F2" s="11" t="s">
        <v>9</v>
      </c>
      <c r="G2" s="11" t="s">
        <v>10</v>
      </c>
      <c r="H2" s="11" t="s">
        <v>11</v>
      </c>
      <c r="I2" s="11" t="s">
        <v>12</v>
      </c>
      <c r="J2" s="12" t="s">
        <v>13</v>
      </c>
      <c r="K2" s="12" t="s">
        <v>14</v>
      </c>
      <c r="L2" s="11" t="s">
        <v>15</v>
      </c>
      <c r="M2" s="11" t="s">
        <v>16</v>
      </c>
      <c r="N2" s="11" t="s">
        <v>17</v>
      </c>
      <c r="O2" s="11" t="s">
        <v>18</v>
      </c>
      <c r="P2" s="11" t="s">
        <v>19</v>
      </c>
    </row>
    <row r="3" customFormat="false" ht="9.75" hidden="false" customHeight="true" outlineLevel="0" collapsed="false">
      <c r="A3" s="9" t="s">
        <v>20</v>
      </c>
      <c r="B3" s="9" t="s">
        <v>21</v>
      </c>
      <c r="C3" s="9" t="s">
        <v>22</v>
      </c>
      <c r="D3" s="9"/>
      <c r="E3" s="9" t="s">
        <v>23</v>
      </c>
      <c r="F3" s="11" t="s">
        <v>24</v>
      </c>
      <c r="G3" s="11" t="s">
        <v>25</v>
      </c>
      <c r="H3" s="11" t="s">
        <v>26</v>
      </c>
      <c r="I3" s="11" t="s">
        <v>27</v>
      </c>
      <c r="J3" s="11" t="s">
        <v>28</v>
      </c>
      <c r="K3" s="11" t="s">
        <v>29</v>
      </c>
      <c r="L3" s="11" t="s">
        <v>30</v>
      </c>
      <c r="M3" s="11" t="s">
        <v>31</v>
      </c>
      <c r="N3" s="11" t="s">
        <v>32</v>
      </c>
      <c r="O3" s="11" t="s">
        <v>33</v>
      </c>
      <c r="P3" s="11" t="s">
        <v>34</v>
      </c>
    </row>
    <row r="4" customFormat="false" ht="42.75" hidden="false" customHeight="true" outlineLevel="0" collapsed="false">
      <c r="A4" s="41" t="n">
        <v>1</v>
      </c>
      <c r="B4" s="42" t="s">
        <v>79</v>
      </c>
      <c r="C4" s="43" t="s">
        <v>80</v>
      </c>
      <c r="D4" s="43"/>
      <c r="E4" s="44" t="s">
        <v>81</v>
      </c>
      <c r="F4" s="17" t="s">
        <v>82</v>
      </c>
      <c r="G4" s="18" t="s">
        <v>81</v>
      </c>
      <c r="H4" s="44" t="s">
        <v>83</v>
      </c>
      <c r="I4" s="11" t="s">
        <v>84</v>
      </c>
      <c r="J4" s="45" t="n">
        <v>50</v>
      </c>
      <c r="K4" s="17" t="s">
        <v>85</v>
      </c>
      <c r="L4" s="22" t="n">
        <v>200</v>
      </c>
      <c r="M4" s="23" t="n">
        <v>18.2</v>
      </c>
      <c r="N4" s="23" t="n">
        <f aca="false">L4*M4</f>
        <v>3640</v>
      </c>
      <c r="O4" s="24" t="n">
        <v>0.08</v>
      </c>
      <c r="P4" s="23" t="n">
        <f aca="false">N4*O4+N4</f>
        <v>3931.2</v>
      </c>
    </row>
    <row r="5" customFormat="false" ht="42.75" hidden="false" customHeight="true" outlineLevel="0" collapsed="false">
      <c r="A5" s="41"/>
      <c r="B5" s="42"/>
      <c r="C5" s="43"/>
      <c r="D5" s="43"/>
      <c r="E5" s="44"/>
      <c r="F5" s="17"/>
      <c r="G5" s="18"/>
      <c r="H5" s="44"/>
      <c r="I5" s="11" t="s">
        <v>86</v>
      </c>
      <c r="J5" s="45" t="n">
        <v>1000</v>
      </c>
      <c r="K5" s="22" t="s">
        <v>87</v>
      </c>
      <c r="L5" s="22" t="n">
        <v>1000</v>
      </c>
      <c r="M5" s="23" t="n">
        <v>30.6</v>
      </c>
      <c r="N5" s="23" t="n">
        <f aca="false">L5*M5</f>
        <v>30600</v>
      </c>
      <c r="O5" s="24" t="n">
        <v>0.08</v>
      </c>
      <c r="P5" s="23" t="n">
        <f aca="false">N5*O5+N5</f>
        <v>33048</v>
      </c>
    </row>
    <row r="6" customFormat="false" ht="42.75" hidden="false" customHeight="true" outlineLevel="0" collapsed="false">
      <c r="A6" s="41"/>
      <c r="B6" s="42"/>
      <c r="C6" s="43" t="s">
        <v>88</v>
      </c>
      <c r="D6" s="43"/>
      <c r="E6" s="44" t="s">
        <v>81</v>
      </c>
      <c r="F6" s="17" t="s">
        <v>89</v>
      </c>
      <c r="G6" s="18" t="s">
        <v>81</v>
      </c>
      <c r="H6" s="44" t="s">
        <v>83</v>
      </c>
      <c r="I6" s="11" t="s">
        <v>84</v>
      </c>
      <c r="J6" s="45" t="n">
        <v>6.25</v>
      </c>
      <c r="K6" s="17" t="s">
        <v>85</v>
      </c>
      <c r="L6" s="22" t="n">
        <v>25</v>
      </c>
      <c r="M6" s="23" t="n">
        <v>22.2</v>
      </c>
      <c r="N6" s="23" t="n">
        <f aca="false">L6*M6</f>
        <v>555</v>
      </c>
      <c r="O6" s="24" t="n">
        <v>0.08</v>
      </c>
      <c r="P6" s="23" t="n">
        <f aca="false">N6*O6+N6</f>
        <v>599.4</v>
      </c>
    </row>
    <row r="7" customFormat="false" ht="39" hidden="false" customHeight="true" outlineLevel="0" collapsed="false">
      <c r="A7" s="41"/>
      <c r="B7" s="42"/>
      <c r="C7" s="43"/>
      <c r="D7" s="43"/>
      <c r="E7" s="44"/>
      <c r="F7" s="17"/>
      <c r="G7" s="18"/>
      <c r="H7" s="44"/>
      <c r="I7" s="11" t="s">
        <v>86</v>
      </c>
      <c r="J7" s="45" t="n">
        <v>800</v>
      </c>
      <c r="K7" s="22" t="s">
        <v>87</v>
      </c>
      <c r="L7" s="22" t="n">
        <v>800</v>
      </c>
      <c r="M7" s="23" t="n">
        <v>32.6</v>
      </c>
      <c r="N7" s="23" t="n">
        <f aca="false">L7*M7</f>
        <v>26080</v>
      </c>
      <c r="O7" s="24" t="n">
        <v>0.08</v>
      </c>
      <c r="P7" s="23" t="n">
        <f aca="false">N7*O7+N7</f>
        <v>28166.4</v>
      </c>
    </row>
    <row r="8" customFormat="false" ht="79.5" hidden="false" customHeight="true" outlineLevel="0" collapsed="false">
      <c r="A8" s="46" t="n">
        <v>2</v>
      </c>
      <c r="B8" s="47" t="s">
        <v>90</v>
      </c>
      <c r="C8" s="43" t="s">
        <v>91</v>
      </c>
      <c r="D8" s="43"/>
      <c r="E8" s="48" t="s">
        <v>92</v>
      </c>
      <c r="F8" s="49" t="s">
        <v>93</v>
      </c>
      <c r="G8" s="50" t="s">
        <v>92</v>
      </c>
      <c r="H8" s="51" t="s">
        <v>94</v>
      </c>
      <c r="I8" s="11" t="s">
        <v>95</v>
      </c>
      <c r="J8" s="11" t="s">
        <v>96</v>
      </c>
      <c r="K8" s="22" t="s">
        <v>97</v>
      </c>
      <c r="L8" s="22" t="n">
        <v>2400</v>
      </c>
      <c r="M8" s="23" t="n">
        <v>16.5</v>
      </c>
      <c r="N8" s="23" t="n">
        <f aca="false">L8*M8</f>
        <v>39600</v>
      </c>
      <c r="O8" s="24" t="n">
        <v>0.23</v>
      </c>
      <c r="P8" s="23" t="n">
        <f aca="false">N8*O8+N8</f>
        <v>48708</v>
      </c>
    </row>
    <row r="9" customFormat="false" ht="39" hidden="false" customHeight="true" outlineLevel="0" collapsed="false">
      <c r="A9" s="41" t="n">
        <v>3</v>
      </c>
      <c r="B9" s="42" t="s">
        <v>98</v>
      </c>
      <c r="C9" s="43" t="s">
        <v>99</v>
      </c>
      <c r="D9" s="43"/>
      <c r="E9" s="44" t="s">
        <v>100</v>
      </c>
      <c r="F9" s="17" t="s">
        <v>101</v>
      </c>
      <c r="G9" s="18" t="s">
        <v>100</v>
      </c>
      <c r="H9" s="44" t="s">
        <v>102</v>
      </c>
      <c r="I9" s="11" t="s">
        <v>103</v>
      </c>
      <c r="J9" s="45" t="n">
        <v>8.8</v>
      </c>
      <c r="K9" s="17" t="s">
        <v>104</v>
      </c>
      <c r="L9" s="22" t="n">
        <v>40</v>
      </c>
      <c r="M9" s="23" t="n">
        <v>22</v>
      </c>
      <c r="N9" s="23" t="n">
        <f aca="false">L9*M9</f>
        <v>880</v>
      </c>
      <c r="O9" s="24" t="n">
        <v>0.08</v>
      </c>
      <c r="P9" s="23" t="n">
        <f aca="false">N9*O9+N9</f>
        <v>950.4</v>
      </c>
    </row>
    <row r="10" customFormat="false" ht="66" hidden="false" customHeight="true" outlineLevel="0" collapsed="false">
      <c r="A10" s="41"/>
      <c r="B10" s="42"/>
      <c r="C10" s="43"/>
      <c r="D10" s="43"/>
      <c r="E10" s="44"/>
      <c r="F10" s="17"/>
      <c r="G10" s="18"/>
      <c r="H10" s="44"/>
      <c r="I10" s="52" t="s">
        <v>47</v>
      </c>
      <c r="J10" s="45" t="n">
        <v>200</v>
      </c>
      <c r="K10" s="18" t="s">
        <v>48</v>
      </c>
      <c r="L10" s="22" t="n">
        <v>400</v>
      </c>
      <c r="M10" s="23" t="n">
        <v>16.1</v>
      </c>
      <c r="N10" s="23" t="n">
        <f aca="false">L10*M10</f>
        <v>6440</v>
      </c>
      <c r="O10" s="24" t="n">
        <v>0.08</v>
      </c>
      <c r="P10" s="23" t="n">
        <f aca="false">N10*O10+N10</f>
        <v>6955.2</v>
      </c>
    </row>
    <row r="11" customFormat="false" ht="65.25" hidden="false" customHeight="true" outlineLevel="0" collapsed="false">
      <c r="A11" s="41" t="n">
        <v>4</v>
      </c>
      <c r="B11" s="42" t="s">
        <v>105</v>
      </c>
      <c r="C11" s="43" t="s">
        <v>106</v>
      </c>
      <c r="D11" s="43"/>
      <c r="E11" s="53"/>
      <c r="F11" s="54" t="s">
        <v>107</v>
      </c>
      <c r="G11" s="55"/>
      <c r="H11" s="44" t="s">
        <v>108</v>
      </c>
      <c r="I11" s="11" t="s">
        <v>109</v>
      </c>
      <c r="J11" s="45" t="n">
        <v>105</v>
      </c>
      <c r="K11" s="22" t="s">
        <v>110</v>
      </c>
      <c r="L11" s="22" t="n">
        <v>300</v>
      </c>
      <c r="M11" s="23" t="n">
        <v>45</v>
      </c>
      <c r="N11" s="23" t="n">
        <f aca="false">L11*M11</f>
        <v>13500</v>
      </c>
      <c r="O11" s="24" t="n">
        <v>0.08</v>
      </c>
      <c r="P11" s="23" t="n">
        <f aca="false">N11*O11+N11</f>
        <v>14580</v>
      </c>
    </row>
    <row r="12" customFormat="false" ht="39" hidden="false" customHeight="true" outlineLevel="0" collapsed="false">
      <c r="A12" s="41" t="n">
        <v>5</v>
      </c>
      <c r="B12" s="42" t="s">
        <v>111</v>
      </c>
      <c r="C12" s="43" t="s">
        <v>112</v>
      </c>
      <c r="D12" s="43"/>
      <c r="E12" s="44" t="s">
        <v>113</v>
      </c>
      <c r="F12" s="17" t="s">
        <v>114</v>
      </c>
      <c r="G12" s="18" t="s">
        <v>113</v>
      </c>
      <c r="H12" s="11" t="s">
        <v>115</v>
      </c>
      <c r="I12" s="11" t="s">
        <v>116</v>
      </c>
      <c r="J12" s="45" t="s">
        <v>117</v>
      </c>
      <c r="K12" s="22" t="s">
        <v>118</v>
      </c>
      <c r="L12" s="22" t="n">
        <v>10</v>
      </c>
      <c r="M12" s="23" t="n">
        <v>33.15</v>
      </c>
      <c r="N12" s="23" t="n">
        <f aca="false">L12*M12</f>
        <v>331.5</v>
      </c>
      <c r="O12" s="24" t="n">
        <v>0.08</v>
      </c>
      <c r="P12" s="23" t="n">
        <f aca="false">N12*O12+N12</f>
        <v>358.02</v>
      </c>
    </row>
    <row r="13" customFormat="false" ht="37.5" hidden="false" customHeight="true" outlineLevel="0" collapsed="false">
      <c r="A13" s="56" t="n">
        <v>6</v>
      </c>
      <c r="B13" s="57" t="s">
        <v>119</v>
      </c>
      <c r="C13" s="58" t="s">
        <v>120</v>
      </c>
      <c r="D13" s="58"/>
      <c r="E13" s="59" t="s">
        <v>121</v>
      </c>
      <c r="F13" s="25" t="s">
        <v>122</v>
      </c>
      <c r="G13" s="60" t="s">
        <v>121</v>
      </c>
      <c r="H13" s="59" t="s">
        <v>123</v>
      </c>
      <c r="I13" s="61" t="s">
        <v>84</v>
      </c>
      <c r="J13" s="62" t="n">
        <v>10</v>
      </c>
      <c r="K13" s="25" t="s">
        <v>85</v>
      </c>
      <c r="L13" s="63" t="n">
        <v>40</v>
      </c>
      <c r="M13" s="64" t="n">
        <v>39.4</v>
      </c>
      <c r="N13" s="23" t="n">
        <f aca="false">L13*M13</f>
        <v>1576</v>
      </c>
      <c r="O13" s="65" t="n">
        <v>0.08</v>
      </c>
      <c r="P13" s="23" t="n">
        <f aca="false">N13*O13+N13</f>
        <v>1702.08</v>
      </c>
    </row>
    <row r="14" customFormat="false" ht="39.75" hidden="false" customHeight="true" outlineLevel="0" collapsed="false">
      <c r="A14" s="56"/>
      <c r="B14" s="57"/>
      <c r="C14" s="58"/>
      <c r="D14" s="58"/>
      <c r="E14" s="59"/>
      <c r="F14" s="25"/>
      <c r="G14" s="60"/>
      <c r="H14" s="59"/>
      <c r="I14" s="45" t="s">
        <v>86</v>
      </c>
      <c r="J14" s="45" t="n">
        <v>180</v>
      </c>
      <c r="K14" s="22" t="s">
        <v>87</v>
      </c>
      <c r="L14" s="66" t="n">
        <v>180</v>
      </c>
      <c r="M14" s="23" t="n">
        <v>67.5</v>
      </c>
      <c r="N14" s="23" t="n">
        <f aca="false">L14*M14</f>
        <v>12150</v>
      </c>
      <c r="O14" s="24" t="n">
        <v>0.08</v>
      </c>
      <c r="P14" s="23" t="n">
        <f aca="false">N14*O14+N14</f>
        <v>13122</v>
      </c>
    </row>
    <row r="15" customFormat="false" ht="33" hidden="false" customHeight="true" outlineLevel="0" collapsed="false">
      <c r="A15" s="41" t="n">
        <v>7</v>
      </c>
      <c r="B15" s="42" t="s">
        <v>124</v>
      </c>
      <c r="C15" s="43" t="s">
        <v>125</v>
      </c>
      <c r="D15" s="43"/>
      <c r="E15" s="53"/>
      <c r="F15" s="17" t="s">
        <v>126</v>
      </c>
      <c r="G15" s="55"/>
      <c r="H15" s="67" t="s">
        <v>127</v>
      </c>
      <c r="I15" s="11" t="s">
        <v>128</v>
      </c>
      <c r="J15" s="45" t="n">
        <v>25</v>
      </c>
      <c r="K15" s="17" t="s">
        <v>85</v>
      </c>
      <c r="L15" s="66" t="n">
        <v>100</v>
      </c>
      <c r="M15" s="23" t="n">
        <v>46</v>
      </c>
      <c r="N15" s="23" t="n">
        <f aca="false">L15*M15</f>
        <v>4600</v>
      </c>
      <c r="O15" s="24" t="n">
        <v>0.08</v>
      </c>
      <c r="P15" s="23" t="n">
        <f aca="false">N15*O15+N15</f>
        <v>4968</v>
      </c>
    </row>
    <row r="16" customFormat="false" ht="69" hidden="false" customHeight="true" outlineLevel="0" collapsed="false">
      <c r="A16" s="41"/>
      <c r="B16" s="42"/>
      <c r="C16" s="43"/>
      <c r="D16" s="43"/>
      <c r="E16" s="53"/>
      <c r="F16" s="17"/>
      <c r="G16" s="55"/>
      <c r="H16" s="67"/>
      <c r="I16" s="45" t="s">
        <v>47</v>
      </c>
      <c r="J16" s="45" t="n">
        <v>75</v>
      </c>
      <c r="K16" s="22" t="s">
        <v>48</v>
      </c>
      <c r="L16" s="66" t="n">
        <v>150</v>
      </c>
      <c r="M16" s="23" t="n">
        <v>68</v>
      </c>
      <c r="N16" s="23" t="n">
        <f aca="false">L16*M16</f>
        <v>10200</v>
      </c>
      <c r="O16" s="24" t="n">
        <v>0.08</v>
      </c>
      <c r="P16" s="23" t="n">
        <f aca="false">N16*O16+N16</f>
        <v>11016</v>
      </c>
    </row>
    <row r="17" customFormat="false" ht="96.75" hidden="false" customHeight="true" outlineLevel="0" collapsed="false">
      <c r="A17" s="41" t="n">
        <v>8</v>
      </c>
      <c r="B17" s="42" t="s">
        <v>129</v>
      </c>
      <c r="C17" s="43" t="s">
        <v>130</v>
      </c>
      <c r="D17" s="43"/>
      <c r="E17" s="68"/>
      <c r="F17" s="17" t="s">
        <v>131</v>
      </c>
      <c r="G17" s="69"/>
      <c r="H17" s="59" t="s">
        <v>132</v>
      </c>
      <c r="I17" s="45" t="s">
        <v>133</v>
      </c>
      <c r="J17" s="45" t="n">
        <v>50</v>
      </c>
      <c r="K17" s="17" t="s">
        <v>85</v>
      </c>
      <c r="L17" s="66" t="n">
        <v>200</v>
      </c>
      <c r="M17" s="23" t="n">
        <v>60.5</v>
      </c>
      <c r="N17" s="23" t="n">
        <f aca="false">L17*M17</f>
        <v>12100</v>
      </c>
      <c r="O17" s="24" t="n">
        <v>0.08</v>
      </c>
      <c r="P17" s="23" t="n">
        <f aca="false">N17*O17+N17</f>
        <v>13068</v>
      </c>
    </row>
    <row r="18" customFormat="false" ht="104.25" hidden="false" customHeight="true" outlineLevel="0" collapsed="false">
      <c r="A18" s="41"/>
      <c r="B18" s="42"/>
      <c r="C18" s="43" t="s">
        <v>134</v>
      </c>
      <c r="D18" s="43"/>
      <c r="E18" s="70"/>
      <c r="F18" s="25" t="s">
        <v>135</v>
      </c>
      <c r="G18" s="71"/>
      <c r="H18" s="59" t="s">
        <v>136</v>
      </c>
      <c r="I18" s="45" t="s">
        <v>137</v>
      </c>
      <c r="J18" s="45" t="n">
        <v>3</v>
      </c>
      <c r="K18" s="17" t="s">
        <v>118</v>
      </c>
      <c r="L18" s="66" t="n">
        <v>300</v>
      </c>
      <c r="M18" s="23" t="n">
        <v>55</v>
      </c>
      <c r="N18" s="23" t="n">
        <f aca="false">L18*M18</f>
        <v>16500</v>
      </c>
      <c r="O18" s="24" t="n">
        <v>0.08</v>
      </c>
      <c r="P18" s="23" t="n">
        <f aca="false">N18*O18+N18</f>
        <v>17820</v>
      </c>
    </row>
    <row r="19" customFormat="false" ht="61.15" hidden="false" customHeight="true" outlineLevel="0" collapsed="false">
      <c r="A19" s="13" t="n">
        <v>9</v>
      </c>
      <c r="B19" s="14" t="s">
        <v>138</v>
      </c>
      <c r="C19" s="15" t="s">
        <v>139</v>
      </c>
      <c r="D19" s="15"/>
      <c r="E19" s="72"/>
      <c r="F19" s="25" t="s">
        <v>140</v>
      </c>
      <c r="G19" s="73"/>
      <c r="H19" s="44" t="s">
        <v>141</v>
      </c>
      <c r="I19" s="10" t="s">
        <v>60</v>
      </c>
      <c r="J19" s="10" t="n">
        <v>30</v>
      </c>
      <c r="K19" s="22" t="s">
        <v>48</v>
      </c>
      <c r="L19" s="17" t="n">
        <v>60</v>
      </c>
      <c r="M19" s="74" t="n">
        <v>68</v>
      </c>
      <c r="N19" s="23" t="n">
        <f aca="false">L19*M19</f>
        <v>4080</v>
      </c>
      <c r="O19" s="24" t="n">
        <v>0.08</v>
      </c>
      <c r="P19" s="23" t="n">
        <f aca="false">N19*O19+N19</f>
        <v>4406.4</v>
      </c>
    </row>
    <row r="20" customFormat="false" ht="26.25" hidden="false" customHeight="true" outlineLevel="0" collapsed="false">
      <c r="A20" s="75" t="s">
        <v>72</v>
      </c>
      <c r="B20" s="75"/>
      <c r="C20" s="75"/>
      <c r="D20" s="75"/>
      <c r="E20" s="75"/>
      <c r="F20" s="75"/>
      <c r="G20" s="75"/>
      <c r="H20" s="75"/>
      <c r="I20" s="75"/>
      <c r="J20" s="75"/>
      <c r="K20" s="75"/>
      <c r="L20" s="75"/>
      <c r="M20" s="75"/>
      <c r="N20" s="76" t="n">
        <f aca="false">SUM(N4:N19)</f>
        <v>182832.5</v>
      </c>
      <c r="O20" s="77"/>
      <c r="P20" s="76" t="n">
        <f aca="false">SUM(P4:P19)</f>
        <v>203399.1</v>
      </c>
    </row>
    <row r="21" s="8" customFormat="true" ht="20.45" hidden="false" customHeight="true" outlineLevel="0" collapsed="false">
      <c r="A21" s="78"/>
      <c r="B21" s="78"/>
      <c r="C21" s="78"/>
      <c r="D21" s="78"/>
      <c r="E21" s="78"/>
      <c r="F21" s="78"/>
      <c r="G21" s="78"/>
      <c r="H21" s="78"/>
      <c r="I21" s="39"/>
      <c r="J21" s="39"/>
      <c r="K21" s="39"/>
      <c r="L21" s="39"/>
      <c r="M21" s="39"/>
      <c r="N21" s="39"/>
      <c r="O21" s="39"/>
      <c r="P21" s="39"/>
    </row>
    <row r="22" customFormat="false" ht="37.15" hidden="false" customHeight="true" outlineLevel="0" collapsed="false">
      <c r="A22" s="37" t="s">
        <v>142</v>
      </c>
      <c r="B22" s="37"/>
      <c r="C22" s="37"/>
      <c r="D22" s="37"/>
      <c r="E22" s="37"/>
      <c r="F22" s="37"/>
      <c r="G22" s="37"/>
      <c r="H22" s="37"/>
      <c r="I22" s="37"/>
      <c r="J22" s="37"/>
      <c r="K22" s="37"/>
      <c r="L22" s="37"/>
      <c r="M22" s="37"/>
      <c r="N22" s="38" t="s">
        <v>74</v>
      </c>
      <c r="O22" s="38"/>
      <c r="P22" s="38"/>
    </row>
    <row r="23" customFormat="false" ht="20.45" hidden="false" customHeight="true" outlineLevel="0" collapsed="false">
      <c r="N23" s="38"/>
      <c r="O23" s="38"/>
      <c r="P23" s="38"/>
    </row>
    <row r="24" customFormat="false" ht="15.75" hidden="false" customHeight="true" outlineLevel="0" collapsed="false">
      <c r="A24" s="39"/>
      <c r="B24" s="40"/>
      <c r="C24" s="39"/>
      <c r="D24" s="39"/>
      <c r="E24" s="39"/>
      <c r="F24" s="39"/>
      <c r="G24" s="39"/>
      <c r="H24" s="39"/>
      <c r="I24" s="40"/>
      <c r="J24" s="39"/>
      <c r="K24" s="39"/>
      <c r="L24" s="39"/>
      <c r="M24" s="39"/>
      <c r="N24" s="40"/>
      <c r="O24" s="40"/>
      <c r="P24" s="40"/>
    </row>
    <row r="25" customFormat="false" ht="10.5" hidden="false" customHeight="false" outlineLevel="0" collapsed="false">
      <c r="A25" s="39"/>
      <c r="B25" s="40"/>
      <c r="C25" s="39"/>
      <c r="D25" s="39"/>
      <c r="E25" s="39"/>
      <c r="F25" s="39"/>
      <c r="G25" s="39"/>
      <c r="H25" s="39"/>
      <c r="I25" s="40"/>
      <c r="J25" s="39"/>
      <c r="K25" s="39"/>
      <c r="L25" s="39"/>
      <c r="M25" s="39"/>
      <c r="N25" s="40"/>
      <c r="O25" s="40"/>
      <c r="P25" s="40"/>
    </row>
    <row r="26" customFormat="false" ht="10.5" hidden="false" customHeight="false" outlineLevel="0" collapsed="false">
      <c r="A26" s="39"/>
      <c r="B26" s="40"/>
      <c r="C26" s="39"/>
      <c r="D26" s="39"/>
      <c r="E26" s="39"/>
      <c r="F26" s="39"/>
      <c r="G26" s="39"/>
      <c r="H26" s="39"/>
      <c r="I26" s="40"/>
      <c r="J26" s="39"/>
      <c r="K26" s="39"/>
      <c r="L26" s="39"/>
      <c r="M26" s="39"/>
      <c r="N26" s="40"/>
      <c r="O26" s="40"/>
      <c r="P26" s="40"/>
    </row>
  </sheetData>
  <mergeCells count="49">
    <mergeCell ref="A1:M1"/>
    <mergeCell ref="N1:P1"/>
    <mergeCell ref="C2:D2"/>
    <mergeCell ref="C3:D3"/>
    <mergeCell ref="A4:A7"/>
    <mergeCell ref="B4:B7"/>
    <mergeCell ref="C4:D5"/>
    <mergeCell ref="E4:E5"/>
    <mergeCell ref="F4:F5"/>
    <mergeCell ref="G4:G5"/>
    <mergeCell ref="H4:H5"/>
    <mergeCell ref="C6:D7"/>
    <mergeCell ref="E6:E7"/>
    <mergeCell ref="F6:F7"/>
    <mergeCell ref="G6:G7"/>
    <mergeCell ref="H6:H7"/>
    <mergeCell ref="C8:D8"/>
    <mergeCell ref="A9:A10"/>
    <mergeCell ref="B9:B10"/>
    <mergeCell ref="C9:D10"/>
    <mergeCell ref="E9:E10"/>
    <mergeCell ref="F9:F10"/>
    <mergeCell ref="G9:G10"/>
    <mergeCell ref="H9:H10"/>
    <mergeCell ref="C11:D11"/>
    <mergeCell ref="C12:D12"/>
    <mergeCell ref="A13:A14"/>
    <mergeCell ref="B13:B14"/>
    <mergeCell ref="C13:D14"/>
    <mergeCell ref="E13:E14"/>
    <mergeCell ref="F13:F14"/>
    <mergeCell ref="G13:G14"/>
    <mergeCell ref="H13:H14"/>
    <mergeCell ref="A15:A16"/>
    <mergeCell ref="B15:B16"/>
    <mergeCell ref="C15:D16"/>
    <mergeCell ref="E15:E16"/>
    <mergeCell ref="F15:F16"/>
    <mergeCell ref="G15:G16"/>
    <mergeCell ref="H15:H16"/>
    <mergeCell ref="A17:A18"/>
    <mergeCell ref="B17:B18"/>
    <mergeCell ref="C17:D17"/>
    <mergeCell ref="C18:D18"/>
    <mergeCell ref="C19:D19"/>
    <mergeCell ref="A20:M20"/>
    <mergeCell ref="A21:H21"/>
    <mergeCell ref="A22:M22"/>
    <mergeCell ref="N22:P23"/>
  </mergeCells>
  <printOptions headings="false" gridLines="false" gridLinesSet="true" horizontalCentered="false" verticalCentered="false"/>
  <pageMargins left="0.25" right="0.25" top="0.75" bottom="0.75" header="0.3" footer="0.511811023622047"/>
  <pageSetup paperSize="9" scale="100" fitToWidth="0" fitToHeight="2" pageOrder="downThenOver" orientation="landscape" blackAndWhite="false" draft="false" cellComments="none" horizontalDpi="300" verticalDpi="300" copies="1"/>
  <headerFooter differentFirst="false" differentOddEven="false">
    <oddHeader>&amp;CZP/10/2025</oddHeader>
    <oddFooter/>
  </headerFooter>
  <rowBreaks count="2" manualBreakCount="2">
    <brk id="12" man="true" max="16383" min="0"/>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7" activeCellId="0" sqref="C7:D7"/>
    </sheetView>
  </sheetViews>
  <sheetFormatPr defaultColWidth="9.13671875" defaultRowHeight="10.5" zeroHeight="false" outlineLevelRow="0" outlineLevelCol="0"/>
  <cols>
    <col collapsed="false" customWidth="true" hidden="false" outlineLevel="0" max="1" min="1" style="39" width="2.56"/>
    <col collapsed="false" customWidth="true" hidden="false" outlineLevel="0" max="2" min="2" style="40" width="12.56"/>
    <col collapsed="false" customWidth="true" hidden="false" outlineLevel="0" max="3" min="3" style="39" width="18.85"/>
    <col collapsed="false" customWidth="true" hidden="false" outlineLevel="0" max="4" min="4" style="39" width="19.41"/>
    <col collapsed="false" customWidth="true" hidden="false" outlineLevel="0" max="5" min="5" style="39" width="7.56"/>
    <col collapsed="false" customWidth="true" hidden="false" outlineLevel="0" max="6" min="6" style="39" width="10.71"/>
    <col collapsed="false" customWidth="true" hidden="false" outlineLevel="0" max="7" min="7" style="39" width="7.28"/>
    <col collapsed="false" customWidth="true" hidden="false" outlineLevel="0" max="8" min="8" style="39" width="8.28"/>
    <col collapsed="false" customWidth="true" hidden="false" outlineLevel="0" max="9" min="9" style="40" width="8.7"/>
    <col collapsed="false" customWidth="false" hidden="false" outlineLevel="0" max="10" min="10" style="39" width="9.14"/>
    <col collapsed="false" customWidth="true" hidden="false" outlineLevel="0" max="11" min="11" style="39" width="8.28"/>
    <col collapsed="false" customWidth="true" hidden="false" outlineLevel="0" max="12" min="12" style="39" width="10.41"/>
    <col collapsed="false" customWidth="true" hidden="false" outlineLevel="0" max="13" min="13" style="39" width="9.41"/>
    <col collapsed="false" customWidth="true" hidden="false" outlineLevel="0" max="14" min="14" style="39" width="11.7"/>
    <col collapsed="false" customWidth="true" hidden="false" outlineLevel="0" max="15" min="15" style="39" width="6.85"/>
    <col collapsed="false" customWidth="true" hidden="false" outlineLevel="0" max="16" min="16" style="39" width="12.7"/>
    <col collapsed="false" customWidth="false" hidden="false" outlineLevel="0" max="257" min="17" style="4" width="9.14"/>
  </cols>
  <sheetData>
    <row r="1" s="8" customFormat="true" ht="26.25" hidden="false" customHeight="true" outlineLevel="0" collapsed="false">
      <c r="A1" s="6" t="s">
        <v>143</v>
      </c>
      <c r="B1" s="6"/>
      <c r="C1" s="6"/>
      <c r="D1" s="6"/>
      <c r="E1" s="6"/>
      <c r="F1" s="6"/>
      <c r="G1" s="6"/>
      <c r="H1" s="6"/>
      <c r="I1" s="6"/>
      <c r="J1" s="6"/>
      <c r="K1" s="6"/>
      <c r="L1" s="6"/>
      <c r="M1" s="6"/>
      <c r="N1" s="7" t="s">
        <v>144</v>
      </c>
      <c r="O1" s="7"/>
      <c r="P1" s="7"/>
    </row>
    <row r="2" customFormat="false" ht="56.25" hidden="false" customHeight="true" outlineLevel="0" collapsed="false">
      <c r="A2" s="9" t="s">
        <v>5</v>
      </c>
      <c r="B2" s="10" t="s">
        <v>6</v>
      </c>
      <c r="C2" s="9" t="s">
        <v>78</v>
      </c>
      <c r="D2" s="9"/>
      <c r="E2" s="10" t="s">
        <v>8</v>
      </c>
      <c r="F2" s="11" t="s">
        <v>9</v>
      </c>
      <c r="G2" s="11" t="s">
        <v>10</v>
      </c>
      <c r="H2" s="11" t="s">
        <v>145</v>
      </c>
      <c r="I2" s="11" t="s">
        <v>12</v>
      </c>
      <c r="J2" s="12" t="s">
        <v>146</v>
      </c>
      <c r="K2" s="11" t="s">
        <v>147</v>
      </c>
      <c r="L2" s="11" t="s">
        <v>148</v>
      </c>
      <c r="M2" s="11" t="s">
        <v>149</v>
      </c>
      <c r="N2" s="11" t="s">
        <v>150</v>
      </c>
      <c r="O2" s="11" t="s">
        <v>151</v>
      </c>
      <c r="P2" s="11" t="s">
        <v>152</v>
      </c>
    </row>
    <row r="3" customFormat="false" ht="9.75" hidden="false" customHeight="true" outlineLevel="0" collapsed="false">
      <c r="A3" s="9" t="s">
        <v>20</v>
      </c>
      <c r="B3" s="9" t="s">
        <v>21</v>
      </c>
      <c r="C3" s="9" t="s">
        <v>22</v>
      </c>
      <c r="D3" s="9"/>
      <c r="E3" s="9" t="s">
        <v>23</v>
      </c>
      <c r="F3" s="11" t="s">
        <v>24</v>
      </c>
      <c r="G3" s="11" t="s">
        <v>25</v>
      </c>
      <c r="H3" s="11" t="s">
        <v>26</v>
      </c>
      <c r="I3" s="11" t="s">
        <v>27</v>
      </c>
      <c r="J3" s="11" t="s">
        <v>28</v>
      </c>
      <c r="K3" s="11" t="s">
        <v>29</v>
      </c>
      <c r="L3" s="11" t="s">
        <v>30</v>
      </c>
      <c r="M3" s="11" t="s">
        <v>31</v>
      </c>
      <c r="N3" s="11" t="s">
        <v>32</v>
      </c>
      <c r="O3" s="11" t="s">
        <v>33</v>
      </c>
      <c r="P3" s="11" t="s">
        <v>34</v>
      </c>
    </row>
    <row r="4" customFormat="false" ht="34.5" hidden="false" customHeight="true" outlineLevel="0" collapsed="false">
      <c r="A4" s="13" t="n">
        <v>1</v>
      </c>
      <c r="B4" s="79" t="s">
        <v>119</v>
      </c>
      <c r="C4" s="15" t="s">
        <v>153</v>
      </c>
      <c r="D4" s="15"/>
      <c r="E4" s="16" t="s">
        <v>154</v>
      </c>
      <c r="F4" s="22"/>
      <c r="G4" s="18"/>
      <c r="H4" s="11" t="s">
        <v>155</v>
      </c>
      <c r="I4" s="10" t="s">
        <v>84</v>
      </c>
      <c r="J4" s="11" t="n">
        <v>125</v>
      </c>
      <c r="K4" s="17"/>
      <c r="L4" s="17"/>
      <c r="M4" s="23"/>
      <c r="N4" s="23"/>
      <c r="O4" s="24"/>
      <c r="P4" s="23"/>
    </row>
    <row r="5" customFormat="false" ht="22.5" hidden="false" customHeight="true" outlineLevel="0" collapsed="false">
      <c r="A5" s="13"/>
      <c r="B5" s="79"/>
      <c r="C5" s="15"/>
      <c r="D5" s="15"/>
      <c r="E5" s="16"/>
      <c r="F5" s="22"/>
      <c r="G5" s="18"/>
      <c r="H5" s="11"/>
      <c r="I5" s="10" t="s">
        <v>156</v>
      </c>
      <c r="J5" s="11" t="n">
        <v>600</v>
      </c>
      <c r="K5" s="17"/>
      <c r="L5" s="17"/>
      <c r="M5" s="23"/>
      <c r="N5" s="23"/>
      <c r="O5" s="24"/>
      <c r="P5" s="23"/>
    </row>
    <row r="6" customFormat="false" ht="48" hidden="false" customHeight="true" outlineLevel="0" collapsed="false">
      <c r="A6" s="13" t="n">
        <v>2</v>
      </c>
      <c r="B6" s="14" t="s">
        <v>157</v>
      </c>
      <c r="C6" s="15" t="s">
        <v>158</v>
      </c>
      <c r="D6" s="15"/>
      <c r="E6" s="16" t="s">
        <v>159</v>
      </c>
      <c r="F6" s="22"/>
      <c r="G6" s="18"/>
      <c r="H6" s="11" t="s">
        <v>155</v>
      </c>
      <c r="I6" s="10" t="s">
        <v>160</v>
      </c>
      <c r="J6" s="9" t="n">
        <v>150</v>
      </c>
      <c r="K6" s="17"/>
      <c r="L6" s="22"/>
      <c r="M6" s="23"/>
      <c r="N6" s="23"/>
      <c r="O6" s="24"/>
      <c r="P6" s="23"/>
    </row>
    <row r="7" customFormat="false" ht="76.5" hidden="false" customHeight="true" outlineLevel="0" collapsed="false">
      <c r="A7" s="13" t="n">
        <v>3</v>
      </c>
      <c r="B7" s="80" t="s">
        <v>129</v>
      </c>
      <c r="C7" s="15" t="s">
        <v>161</v>
      </c>
      <c r="D7" s="15"/>
      <c r="E7" s="81"/>
      <c r="F7" s="17"/>
      <c r="G7" s="82"/>
      <c r="H7" s="53"/>
      <c r="I7" s="10" t="s">
        <v>162</v>
      </c>
      <c r="J7" s="83" t="n">
        <v>60</v>
      </c>
      <c r="K7" s="17"/>
      <c r="L7" s="84"/>
      <c r="M7" s="23"/>
      <c r="N7" s="23"/>
      <c r="O7" s="24"/>
      <c r="P7" s="23"/>
    </row>
    <row r="8" customFormat="false" ht="78" hidden="false" customHeight="true" outlineLevel="0" collapsed="false">
      <c r="A8" s="13"/>
      <c r="B8" s="80"/>
      <c r="C8" s="15" t="s">
        <v>163</v>
      </c>
      <c r="D8" s="15"/>
      <c r="E8" s="81"/>
      <c r="F8" s="17"/>
      <c r="G8" s="82"/>
      <c r="H8" s="53"/>
      <c r="I8" s="10" t="s">
        <v>164</v>
      </c>
      <c r="J8" s="9" t="n">
        <v>200</v>
      </c>
      <c r="K8" s="17"/>
      <c r="L8" s="22"/>
      <c r="M8" s="23"/>
      <c r="N8" s="23"/>
      <c r="O8" s="24"/>
      <c r="P8" s="23"/>
    </row>
    <row r="9" customFormat="false" ht="50.25" hidden="false" customHeight="true" outlineLevel="0" collapsed="false">
      <c r="A9" s="13"/>
      <c r="B9" s="80"/>
      <c r="C9" s="15" t="s">
        <v>165</v>
      </c>
      <c r="D9" s="15"/>
      <c r="E9" s="81"/>
      <c r="F9" s="17"/>
      <c r="G9" s="82"/>
      <c r="H9" s="85" t="s">
        <v>155</v>
      </c>
      <c r="I9" s="10" t="s">
        <v>166</v>
      </c>
      <c r="J9" s="10" t="n">
        <v>17.5</v>
      </c>
      <c r="K9" s="17"/>
      <c r="L9" s="17"/>
      <c r="M9" s="86"/>
      <c r="N9" s="23"/>
      <c r="O9" s="24"/>
      <c r="P9" s="23"/>
    </row>
    <row r="10" customFormat="false" ht="52.5" hidden="false" customHeight="true" outlineLevel="0" collapsed="false">
      <c r="A10" s="13"/>
      <c r="B10" s="80"/>
      <c r="C10" s="15" t="s">
        <v>167</v>
      </c>
      <c r="D10" s="15"/>
      <c r="E10" s="81"/>
      <c r="F10" s="17"/>
      <c r="G10" s="82"/>
      <c r="H10" s="85" t="s">
        <v>155</v>
      </c>
      <c r="I10" s="10" t="s">
        <v>168</v>
      </c>
      <c r="J10" s="10" t="n">
        <v>0.6</v>
      </c>
      <c r="K10" s="17"/>
      <c r="L10" s="17"/>
      <c r="M10" s="86"/>
      <c r="N10" s="23"/>
      <c r="O10" s="24"/>
      <c r="P10" s="23"/>
    </row>
    <row r="11" customFormat="false" ht="51.75" hidden="false" customHeight="true" outlineLevel="0" collapsed="false">
      <c r="A11" s="87" t="n">
        <v>4</v>
      </c>
      <c r="B11" s="14" t="s">
        <v>169</v>
      </c>
      <c r="C11" s="15" t="s">
        <v>170</v>
      </c>
      <c r="D11" s="15"/>
      <c r="E11" s="16" t="s">
        <v>171</v>
      </c>
      <c r="F11" s="22"/>
      <c r="G11" s="18"/>
      <c r="H11" s="85" t="s">
        <v>155</v>
      </c>
      <c r="I11" s="10" t="s">
        <v>84</v>
      </c>
      <c r="J11" s="9" t="n">
        <v>50</v>
      </c>
      <c r="K11" s="17"/>
      <c r="L11" s="22"/>
      <c r="M11" s="23"/>
      <c r="N11" s="23"/>
      <c r="O11" s="24"/>
      <c r="P11" s="23"/>
    </row>
    <row r="12" customFormat="false" ht="49.5" hidden="false" customHeight="true" outlineLevel="0" collapsed="false">
      <c r="A12" s="87" t="n">
        <v>5</v>
      </c>
      <c r="B12" s="88" t="s">
        <v>172</v>
      </c>
      <c r="C12" s="89" t="s">
        <v>173</v>
      </c>
      <c r="D12" s="89"/>
      <c r="E12" s="16" t="s">
        <v>174</v>
      </c>
      <c r="F12" s="17"/>
      <c r="G12" s="18"/>
      <c r="H12" s="85" t="s">
        <v>155</v>
      </c>
      <c r="I12" s="90" t="s">
        <v>175</v>
      </c>
      <c r="J12" s="90" t="n">
        <v>300</v>
      </c>
      <c r="K12" s="54"/>
      <c r="L12" s="54"/>
      <c r="M12" s="91"/>
      <c r="N12" s="23"/>
      <c r="O12" s="24"/>
      <c r="P12" s="23"/>
    </row>
    <row r="13" customFormat="false" ht="42.75" hidden="false" customHeight="true" outlineLevel="0" collapsed="false">
      <c r="A13" s="13" t="n">
        <v>6</v>
      </c>
      <c r="B13" s="14" t="s">
        <v>176</v>
      </c>
      <c r="C13" s="15" t="s">
        <v>177</v>
      </c>
      <c r="D13" s="15"/>
      <c r="E13" s="16" t="s">
        <v>174</v>
      </c>
      <c r="F13" s="17"/>
      <c r="G13" s="18"/>
      <c r="H13" s="85" t="s">
        <v>155</v>
      </c>
      <c r="I13" s="10" t="s">
        <v>178</v>
      </c>
      <c r="J13" s="11" t="n">
        <v>64000</v>
      </c>
      <c r="K13" s="17"/>
      <c r="L13" s="22"/>
      <c r="M13" s="23"/>
      <c r="N13" s="23"/>
      <c r="O13" s="24"/>
      <c r="P13" s="23"/>
    </row>
    <row r="14" customFormat="false" ht="60.6" hidden="false" customHeight="true" outlineLevel="0" collapsed="false">
      <c r="A14" s="13" t="n">
        <v>7</v>
      </c>
      <c r="B14" s="14" t="s">
        <v>179</v>
      </c>
      <c r="C14" s="15" t="s">
        <v>180</v>
      </c>
      <c r="D14" s="15"/>
      <c r="E14" s="72"/>
      <c r="F14" s="17"/>
      <c r="G14" s="73"/>
      <c r="H14" s="31"/>
      <c r="I14" s="10" t="s">
        <v>60</v>
      </c>
      <c r="J14" s="10" t="n">
        <v>20</v>
      </c>
      <c r="K14" s="17"/>
      <c r="L14" s="17"/>
      <c r="M14" s="74"/>
      <c r="N14" s="23"/>
      <c r="O14" s="24"/>
      <c r="P14" s="23"/>
    </row>
    <row r="15" customFormat="false" ht="23.25" hidden="false" customHeight="true" outlineLevel="0" collapsed="false">
      <c r="A15" s="75" t="s">
        <v>72</v>
      </c>
      <c r="B15" s="75"/>
      <c r="C15" s="75"/>
      <c r="D15" s="75"/>
      <c r="E15" s="75"/>
      <c r="F15" s="75"/>
      <c r="G15" s="75"/>
      <c r="H15" s="75"/>
      <c r="I15" s="75"/>
      <c r="J15" s="75"/>
      <c r="K15" s="75"/>
      <c r="L15" s="75"/>
      <c r="M15" s="75"/>
      <c r="N15" s="76" t="n">
        <f aca="false">SUM(N4:N14)</f>
        <v>0</v>
      </c>
      <c r="O15" s="77"/>
      <c r="P15" s="34" t="n">
        <f aca="false">SUM(P4:P14)</f>
        <v>0</v>
      </c>
    </row>
    <row r="16" s="39" customFormat="true" ht="20.45" hidden="false" customHeight="true" outlineLevel="0" collapsed="false">
      <c r="A16" s="78"/>
      <c r="B16" s="78"/>
      <c r="C16" s="78"/>
      <c r="D16" s="78"/>
      <c r="E16" s="78"/>
      <c r="F16" s="78"/>
      <c r="G16" s="78"/>
      <c r="H16" s="78"/>
    </row>
    <row r="17" customFormat="false" ht="37.15" hidden="false" customHeight="true" outlineLevel="0" collapsed="false">
      <c r="A17" s="37" t="s">
        <v>181</v>
      </c>
      <c r="B17" s="37"/>
      <c r="C17" s="37"/>
      <c r="D17" s="37"/>
      <c r="E17" s="37"/>
      <c r="F17" s="37"/>
      <c r="G17" s="37"/>
      <c r="H17" s="37"/>
      <c r="I17" s="37"/>
      <c r="J17" s="37"/>
      <c r="K17" s="37"/>
      <c r="L17" s="37"/>
      <c r="M17" s="37"/>
      <c r="N17" s="92" t="s">
        <v>74</v>
      </c>
      <c r="O17" s="92"/>
      <c r="P17" s="92"/>
    </row>
    <row r="18" customFormat="false" ht="6.75" hidden="false" customHeight="true" outlineLevel="0" collapsed="false">
      <c r="N18" s="92"/>
      <c r="O18" s="92"/>
      <c r="P18" s="92"/>
    </row>
  </sheetData>
  <mergeCells count="27">
    <mergeCell ref="A1:M1"/>
    <mergeCell ref="N1:P1"/>
    <mergeCell ref="C2:D2"/>
    <mergeCell ref="C3:D3"/>
    <mergeCell ref="A4:A5"/>
    <mergeCell ref="B4:B5"/>
    <mergeCell ref="C4:D5"/>
    <mergeCell ref="E4:E5"/>
    <mergeCell ref="F4:F5"/>
    <mergeCell ref="G4:G5"/>
    <mergeCell ref="H4:H5"/>
    <mergeCell ref="C6:D6"/>
    <mergeCell ref="A7:A10"/>
    <mergeCell ref="B7:B10"/>
    <mergeCell ref="C7:D7"/>
    <mergeCell ref="F7:F8"/>
    <mergeCell ref="C8:D8"/>
    <mergeCell ref="C9:D9"/>
    <mergeCell ref="C10:D10"/>
    <mergeCell ref="C11:D11"/>
    <mergeCell ref="C12:D12"/>
    <mergeCell ref="C13:D13"/>
    <mergeCell ref="C14:D14"/>
    <mergeCell ref="A15:M15"/>
    <mergeCell ref="A16:H16"/>
    <mergeCell ref="A17:M17"/>
    <mergeCell ref="N17:P18"/>
  </mergeCells>
  <printOptions headings="false" gridLines="false" gridLinesSet="true" horizontalCentered="false" verticalCentered="false"/>
  <pageMargins left="0.25" right="0.25" top="0.75" bottom="0.75" header="0.3" footer="0.511811023622047"/>
  <pageSetup paperSize="9" scale="88"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6" activeCellId="0" sqref="C16:D16"/>
    </sheetView>
  </sheetViews>
  <sheetFormatPr defaultColWidth="9.13671875" defaultRowHeight="10.5" zeroHeight="false" outlineLevelRow="0" outlineLevelCol="0"/>
  <cols>
    <col collapsed="false" customWidth="true" hidden="false" outlineLevel="0" max="1" min="1" style="5" width="2.28"/>
    <col collapsed="false" customWidth="true" hidden="false" outlineLevel="0" max="2" min="2" style="4" width="11.85"/>
    <col collapsed="false" customWidth="true" hidden="false" outlineLevel="0" max="3" min="3" style="4" width="19.41"/>
    <col collapsed="false" customWidth="true" hidden="false" outlineLevel="0" max="4" min="4" style="4" width="31.7"/>
    <col collapsed="false" customWidth="true" hidden="false" outlineLevel="0" max="5" min="5" style="4" width="7.42"/>
    <col collapsed="false" customWidth="true" hidden="false" outlineLevel="0" max="6" min="6" style="4" width="10.41"/>
    <col collapsed="false" customWidth="true" hidden="false" outlineLevel="0" max="7" min="7" style="4" width="8.28"/>
    <col collapsed="false" customWidth="true" hidden="false" outlineLevel="0" max="8" min="8" style="4" width="7.14"/>
    <col collapsed="false" customWidth="true" hidden="false" outlineLevel="0" max="9" min="9" style="4" width="8.85"/>
    <col collapsed="false" customWidth="true" hidden="false" outlineLevel="0" max="10" min="10" style="4" width="6.99"/>
    <col collapsed="false" customWidth="true" hidden="false" outlineLevel="0" max="11" min="11" style="4" width="8.14"/>
    <col collapsed="false" customWidth="true" hidden="false" outlineLevel="0" max="13" min="12" style="93" width="7.56"/>
    <col collapsed="false" customWidth="true" hidden="false" outlineLevel="0" max="14" min="14" style="93" width="8.14"/>
    <col collapsed="false" customWidth="true" hidden="false" outlineLevel="0" max="15" min="15" style="4" width="9.56"/>
    <col collapsed="false" customWidth="false" hidden="false" outlineLevel="0" max="16" min="16" style="4" width="9.14"/>
    <col collapsed="false" customWidth="true" hidden="false" outlineLevel="0" max="17" min="17" style="4" width="8.7"/>
    <col collapsed="false" customWidth="true" hidden="false" outlineLevel="0" max="18" min="18" style="4" width="14.28"/>
    <col collapsed="false" customWidth="true" hidden="false" outlineLevel="0" max="19" min="19" style="4" width="6.41"/>
    <col collapsed="false" customWidth="true" hidden="false" outlineLevel="0" max="20" min="20" style="4" width="14.56"/>
    <col collapsed="false" customWidth="false" hidden="false" outlineLevel="0" max="257" min="21" style="4" width="9.14"/>
  </cols>
  <sheetData>
    <row r="1" s="8" customFormat="true" ht="31.5" hidden="false" customHeight="true" outlineLevel="0" collapsed="false">
      <c r="A1" s="94" t="s">
        <v>182</v>
      </c>
      <c r="B1" s="94"/>
      <c r="C1" s="94"/>
      <c r="D1" s="94"/>
      <c r="E1" s="94"/>
      <c r="F1" s="94"/>
      <c r="G1" s="94"/>
      <c r="H1" s="94"/>
      <c r="I1" s="94"/>
      <c r="J1" s="94"/>
      <c r="K1" s="94"/>
      <c r="L1" s="94"/>
      <c r="M1" s="94"/>
      <c r="N1" s="94"/>
      <c r="O1" s="94"/>
      <c r="P1" s="94"/>
      <c r="Q1" s="94"/>
      <c r="R1" s="7" t="s">
        <v>183</v>
      </c>
      <c r="S1" s="7"/>
      <c r="T1" s="7"/>
    </row>
    <row r="2" customFormat="false" ht="63" hidden="false" customHeight="true" outlineLevel="0" collapsed="false">
      <c r="A2" s="9" t="s">
        <v>5</v>
      </c>
      <c r="B2" s="10" t="s">
        <v>6</v>
      </c>
      <c r="C2" s="9" t="s">
        <v>78</v>
      </c>
      <c r="D2" s="9"/>
      <c r="E2" s="10" t="s">
        <v>8</v>
      </c>
      <c r="F2" s="11" t="s">
        <v>9</v>
      </c>
      <c r="G2" s="11" t="s">
        <v>11</v>
      </c>
      <c r="H2" s="11" t="s">
        <v>184</v>
      </c>
      <c r="I2" s="11" t="s">
        <v>10</v>
      </c>
      <c r="J2" s="11" t="s">
        <v>185</v>
      </c>
      <c r="K2" s="11" t="s">
        <v>12</v>
      </c>
      <c r="L2" s="12" t="s">
        <v>13</v>
      </c>
      <c r="M2" s="12" t="s">
        <v>186</v>
      </c>
      <c r="N2" s="12" t="s">
        <v>187</v>
      </c>
      <c r="O2" s="11" t="s">
        <v>188</v>
      </c>
      <c r="P2" s="11" t="s">
        <v>189</v>
      </c>
      <c r="Q2" s="11" t="s">
        <v>16</v>
      </c>
      <c r="R2" s="11" t="s">
        <v>190</v>
      </c>
      <c r="S2" s="11" t="s">
        <v>18</v>
      </c>
      <c r="T2" s="11" t="s">
        <v>19</v>
      </c>
    </row>
    <row r="3" customFormat="false" ht="12.75" hidden="false" customHeight="true" outlineLevel="0" collapsed="false">
      <c r="A3" s="9" t="s">
        <v>20</v>
      </c>
      <c r="B3" s="9" t="s">
        <v>21</v>
      </c>
      <c r="C3" s="9" t="s">
        <v>22</v>
      </c>
      <c r="D3" s="9"/>
      <c r="E3" s="10" t="s">
        <v>23</v>
      </c>
      <c r="F3" s="11" t="s">
        <v>24</v>
      </c>
      <c r="G3" s="11" t="s">
        <v>25</v>
      </c>
      <c r="H3" s="11" t="s">
        <v>26</v>
      </c>
      <c r="I3" s="11" t="s">
        <v>27</v>
      </c>
      <c r="J3" s="11" t="s">
        <v>28</v>
      </c>
      <c r="K3" s="11" t="s">
        <v>29</v>
      </c>
      <c r="L3" s="11" t="s">
        <v>30</v>
      </c>
      <c r="M3" s="11" t="s">
        <v>31</v>
      </c>
      <c r="N3" s="11" t="s">
        <v>32</v>
      </c>
      <c r="O3" s="11" t="s">
        <v>33</v>
      </c>
      <c r="P3" s="11" t="s">
        <v>34</v>
      </c>
      <c r="Q3" s="11" t="s">
        <v>191</v>
      </c>
      <c r="R3" s="11" t="s">
        <v>192</v>
      </c>
      <c r="S3" s="11" t="s">
        <v>193</v>
      </c>
      <c r="T3" s="11" t="s">
        <v>194</v>
      </c>
    </row>
    <row r="4" customFormat="false" ht="61.5" hidden="false" customHeight="true" outlineLevel="0" collapsed="false">
      <c r="A4" s="14" t="n">
        <v>1</v>
      </c>
      <c r="B4" s="95" t="s">
        <v>195</v>
      </c>
      <c r="C4" s="96" t="s">
        <v>196</v>
      </c>
      <c r="D4" s="96"/>
      <c r="E4" s="97"/>
      <c r="F4" s="17" t="s">
        <v>197</v>
      </c>
      <c r="G4" s="85" t="s">
        <v>198</v>
      </c>
      <c r="H4" s="85" t="s">
        <v>199</v>
      </c>
      <c r="I4" s="98"/>
      <c r="J4" s="99"/>
      <c r="K4" s="100" t="s">
        <v>200</v>
      </c>
      <c r="L4" s="101" t="n">
        <v>6</v>
      </c>
      <c r="M4" s="102"/>
      <c r="N4" s="54" t="s">
        <v>201</v>
      </c>
      <c r="O4" s="103" t="n">
        <v>15</v>
      </c>
      <c r="P4" s="104"/>
      <c r="Q4" s="105" t="n">
        <v>46</v>
      </c>
      <c r="R4" s="106" t="n">
        <f aca="false">Q4*O4</f>
        <v>690</v>
      </c>
      <c r="S4" s="107" t="n">
        <v>0.08</v>
      </c>
      <c r="T4" s="108" t="n">
        <f aca="false">R4*S4+R4</f>
        <v>745.2</v>
      </c>
    </row>
    <row r="5" customFormat="false" ht="147.75" hidden="false" customHeight="true" outlineLevel="0" collapsed="false">
      <c r="A5" s="88" t="n">
        <v>2</v>
      </c>
      <c r="B5" s="109" t="s">
        <v>202</v>
      </c>
      <c r="C5" s="110" t="s">
        <v>203</v>
      </c>
      <c r="D5" s="110"/>
      <c r="E5" s="111"/>
      <c r="F5" s="17" t="s">
        <v>204</v>
      </c>
      <c r="G5" s="11" t="s">
        <v>205</v>
      </c>
      <c r="H5" s="112" t="n">
        <v>0.003</v>
      </c>
      <c r="I5" s="98"/>
      <c r="J5" s="99"/>
      <c r="K5" s="20" t="s">
        <v>206</v>
      </c>
      <c r="L5" s="12" t="n">
        <v>300</v>
      </c>
      <c r="M5" s="113"/>
      <c r="N5" s="17" t="s">
        <v>207</v>
      </c>
      <c r="O5" s="22" t="n">
        <v>60</v>
      </c>
      <c r="P5" s="104"/>
      <c r="Q5" s="23" t="n">
        <v>249</v>
      </c>
      <c r="R5" s="106" t="n">
        <f aca="false">Q5*O5</f>
        <v>14940</v>
      </c>
      <c r="S5" s="107" t="n">
        <v>0.08</v>
      </c>
      <c r="T5" s="108" t="n">
        <f aca="false">R5*S5+R5</f>
        <v>16135.2</v>
      </c>
    </row>
    <row r="6" customFormat="false" ht="88.5" hidden="false" customHeight="true" outlineLevel="0" collapsed="false">
      <c r="A6" s="114" t="n">
        <v>3</v>
      </c>
      <c r="B6" s="42" t="s">
        <v>208</v>
      </c>
      <c r="C6" s="115" t="s">
        <v>209</v>
      </c>
      <c r="D6" s="115"/>
      <c r="E6" s="53"/>
      <c r="F6" s="25" t="s">
        <v>210</v>
      </c>
      <c r="G6" s="61" t="s">
        <v>211</v>
      </c>
      <c r="H6" s="116" t="n">
        <v>0.003</v>
      </c>
      <c r="I6" s="30"/>
      <c r="J6" s="62" t="s">
        <v>212</v>
      </c>
      <c r="K6" s="61" t="s">
        <v>206</v>
      </c>
      <c r="L6" s="117"/>
      <c r="M6" s="118" t="n">
        <v>33340</v>
      </c>
      <c r="N6" s="17" t="s">
        <v>207</v>
      </c>
      <c r="O6" s="63" t="n">
        <v>21</v>
      </c>
      <c r="P6" s="23" t="n">
        <v>0.17</v>
      </c>
      <c r="Q6" s="23" t="n">
        <v>283.33</v>
      </c>
      <c r="R6" s="106" t="n">
        <f aca="false">Q6*O6</f>
        <v>5949.93</v>
      </c>
      <c r="S6" s="107" t="n">
        <v>0.08</v>
      </c>
      <c r="T6" s="108" t="n">
        <f aca="false">R6*S6+R6</f>
        <v>6425.9244</v>
      </c>
    </row>
    <row r="7" customFormat="false" ht="82.5" hidden="false" customHeight="true" outlineLevel="0" collapsed="false">
      <c r="A7" s="119" t="n">
        <v>4</v>
      </c>
      <c r="B7" s="119" t="s">
        <v>213</v>
      </c>
      <c r="C7" s="115" t="s">
        <v>214</v>
      </c>
      <c r="D7" s="115"/>
      <c r="E7" s="48" t="s">
        <v>215</v>
      </c>
      <c r="F7" s="22" t="s">
        <v>216</v>
      </c>
      <c r="G7" s="85" t="s">
        <v>217</v>
      </c>
      <c r="H7" s="120" t="s">
        <v>199</v>
      </c>
      <c r="I7" s="50" t="s">
        <v>215</v>
      </c>
      <c r="J7" s="85" t="s">
        <v>218</v>
      </c>
      <c r="K7" s="61" t="s">
        <v>206</v>
      </c>
      <c r="L7" s="121" t="n">
        <v>100</v>
      </c>
      <c r="M7" s="122"/>
      <c r="N7" s="17" t="s">
        <v>207</v>
      </c>
      <c r="O7" s="63" t="n">
        <v>20</v>
      </c>
      <c r="P7" s="104"/>
      <c r="Q7" s="64" t="n">
        <v>90</v>
      </c>
      <c r="R7" s="106" t="n">
        <f aca="false">Q7*O7</f>
        <v>1800</v>
      </c>
      <c r="S7" s="107" t="n">
        <v>0.08</v>
      </c>
      <c r="T7" s="108" t="n">
        <f aca="false">R7*S7+R7</f>
        <v>1944</v>
      </c>
    </row>
    <row r="8" customFormat="false" ht="60.75" hidden="false" customHeight="true" outlineLevel="0" collapsed="false">
      <c r="A8" s="119"/>
      <c r="B8" s="119"/>
      <c r="C8" s="115"/>
      <c r="D8" s="115"/>
      <c r="E8" s="48"/>
      <c r="F8" s="22"/>
      <c r="G8" s="85"/>
      <c r="H8" s="120"/>
      <c r="I8" s="50"/>
      <c r="J8" s="85"/>
      <c r="K8" s="123" t="s">
        <v>219</v>
      </c>
      <c r="L8" s="124" t="n">
        <v>600</v>
      </c>
      <c r="M8" s="125"/>
      <c r="N8" s="49" t="s">
        <v>97</v>
      </c>
      <c r="O8" s="126" t="n">
        <v>6</v>
      </c>
      <c r="P8" s="127"/>
      <c r="Q8" s="128" t="n">
        <v>222</v>
      </c>
      <c r="R8" s="106" t="n">
        <f aca="false">Q8*O8</f>
        <v>1332</v>
      </c>
      <c r="S8" s="107" t="n">
        <v>0.23</v>
      </c>
      <c r="T8" s="108" t="n">
        <f aca="false">R8*S8+R8</f>
        <v>1638.36</v>
      </c>
    </row>
    <row r="9" customFormat="false" ht="45" hidden="false" customHeight="true" outlineLevel="0" collapsed="false">
      <c r="A9" s="119"/>
      <c r="B9" s="119"/>
      <c r="C9" s="129" t="s">
        <v>220</v>
      </c>
      <c r="D9" s="129"/>
      <c r="E9" s="48" t="s">
        <v>221</v>
      </c>
      <c r="F9" s="17" t="s">
        <v>222</v>
      </c>
      <c r="G9" s="85" t="s">
        <v>223</v>
      </c>
      <c r="H9" s="120" t="s">
        <v>199</v>
      </c>
      <c r="I9" s="50" t="s">
        <v>221</v>
      </c>
      <c r="J9" s="85" t="s">
        <v>224</v>
      </c>
      <c r="K9" s="11" t="s">
        <v>206</v>
      </c>
      <c r="L9" s="12" t="n">
        <v>240</v>
      </c>
      <c r="M9" s="113"/>
      <c r="N9" s="17" t="s">
        <v>207</v>
      </c>
      <c r="O9" s="22" t="n">
        <v>48</v>
      </c>
      <c r="P9" s="104"/>
      <c r="Q9" s="23" t="n">
        <v>150</v>
      </c>
      <c r="R9" s="106" t="n">
        <f aca="false">Q9*L9</f>
        <v>36000</v>
      </c>
      <c r="S9" s="24" t="n">
        <v>0.08</v>
      </c>
      <c r="T9" s="108" t="n">
        <f aca="false">R9*S9+R9</f>
        <v>38880</v>
      </c>
    </row>
    <row r="10" customFormat="false" ht="51.75" hidden="false" customHeight="true" outlineLevel="0" collapsed="false">
      <c r="A10" s="119"/>
      <c r="B10" s="119"/>
      <c r="C10" s="129"/>
      <c r="D10" s="129"/>
      <c r="E10" s="48"/>
      <c r="F10" s="17"/>
      <c r="G10" s="85"/>
      <c r="H10" s="120"/>
      <c r="I10" s="50"/>
      <c r="J10" s="85"/>
      <c r="K10" s="85" t="s">
        <v>219</v>
      </c>
      <c r="L10" s="101" t="n">
        <v>1500</v>
      </c>
      <c r="M10" s="102"/>
      <c r="N10" s="49" t="s">
        <v>97</v>
      </c>
      <c r="O10" s="130" t="n">
        <v>15</v>
      </c>
      <c r="P10" s="127"/>
      <c r="Q10" s="105" t="n">
        <v>103</v>
      </c>
      <c r="R10" s="106" t="n">
        <f aca="false">O10*Q10</f>
        <v>1545</v>
      </c>
      <c r="S10" s="107" t="n">
        <v>0.23</v>
      </c>
      <c r="T10" s="108" t="n">
        <f aca="false">R10*S10+R10</f>
        <v>1900.35</v>
      </c>
    </row>
    <row r="11" customFormat="false" ht="30.75" hidden="false" customHeight="true" outlineLevel="0" collapsed="false">
      <c r="A11" s="42" t="n">
        <v>5</v>
      </c>
      <c r="B11" s="42" t="s">
        <v>225</v>
      </c>
      <c r="C11" s="110" t="s">
        <v>226</v>
      </c>
      <c r="D11" s="110"/>
      <c r="E11" s="48" t="s">
        <v>227</v>
      </c>
      <c r="F11" s="17" t="s">
        <v>228</v>
      </c>
      <c r="G11" s="85" t="s">
        <v>229</v>
      </c>
      <c r="H11" s="120" t="s">
        <v>199</v>
      </c>
      <c r="I11" s="50" t="s">
        <v>227</v>
      </c>
      <c r="J11" s="85" t="s">
        <v>230</v>
      </c>
      <c r="K11" s="11" t="s">
        <v>206</v>
      </c>
      <c r="L11" s="12" t="n">
        <v>1200</v>
      </c>
      <c r="M11" s="113"/>
      <c r="N11" s="17" t="s">
        <v>207</v>
      </c>
      <c r="O11" s="22" t="n">
        <v>240</v>
      </c>
      <c r="P11" s="104"/>
      <c r="Q11" s="23" t="n">
        <v>115</v>
      </c>
      <c r="R11" s="106" t="n">
        <f aca="false">O11*Q11</f>
        <v>27600</v>
      </c>
      <c r="S11" s="24" t="n">
        <v>0.08</v>
      </c>
      <c r="T11" s="108" t="n">
        <f aca="false">R11*S11+R11</f>
        <v>29808</v>
      </c>
    </row>
    <row r="12" customFormat="false" ht="30.75" hidden="false" customHeight="true" outlineLevel="0" collapsed="false">
      <c r="A12" s="42"/>
      <c r="B12" s="42"/>
      <c r="C12" s="110"/>
      <c r="D12" s="110"/>
      <c r="E12" s="48"/>
      <c r="F12" s="17"/>
      <c r="G12" s="85"/>
      <c r="H12" s="120"/>
      <c r="I12" s="50"/>
      <c r="J12" s="85"/>
      <c r="K12" s="85" t="s">
        <v>231</v>
      </c>
      <c r="L12" s="101" t="s">
        <v>232</v>
      </c>
      <c r="M12" s="102"/>
      <c r="N12" s="17" t="s">
        <v>233</v>
      </c>
      <c r="O12" s="130" t="n">
        <v>15</v>
      </c>
      <c r="P12" s="127"/>
      <c r="Q12" s="105" t="n">
        <v>150</v>
      </c>
      <c r="R12" s="106" t="n">
        <f aca="false">O12*Q12</f>
        <v>2250</v>
      </c>
      <c r="S12" s="107" t="n">
        <v>0.08</v>
      </c>
      <c r="T12" s="108" t="n">
        <f aca="false">R12*S12+R12</f>
        <v>2430</v>
      </c>
    </row>
    <row r="13" customFormat="false" ht="120" hidden="false" customHeight="true" outlineLevel="0" collapsed="false">
      <c r="A13" s="42"/>
      <c r="B13" s="42"/>
      <c r="C13" s="110" t="s">
        <v>234</v>
      </c>
      <c r="D13" s="110"/>
      <c r="E13" s="48" t="s">
        <v>235</v>
      </c>
      <c r="F13" s="131" t="s">
        <v>236</v>
      </c>
      <c r="G13" s="85" t="s">
        <v>237</v>
      </c>
      <c r="H13" s="132" t="n">
        <v>0.005</v>
      </c>
      <c r="I13" s="50" t="s">
        <v>235</v>
      </c>
      <c r="J13" s="85" t="s">
        <v>230</v>
      </c>
      <c r="K13" s="85" t="s">
        <v>238</v>
      </c>
      <c r="L13" s="101" t="s">
        <v>239</v>
      </c>
      <c r="M13" s="11" t="n">
        <v>24000</v>
      </c>
      <c r="N13" s="133" t="s">
        <v>207</v>
      </c>
      <c r="O13" s="130" t="n">
        <v>24</v>
      </c>
      <c r="P13" s="23" t="n">
        <v>0.21</v>
      </c>
      <c r="Q13" s="105" t="n">
        <v>210</v>
      </c>
      <c r="R13" s="106" t="n">
        <f aca="false">O13*Q13</f>
        <v>5040</v>
      </c>
      <c r="S13" s="107" t="n">
        <v>0.08</v>
      </c>
      <c r="T13" s="108" t="n">
        <f aca="false">R13*S13+R13</f>
        <v>5443.2</v>
      </c>
    </row>
    <row r="14" customFormat="false" ht="168" hidden="false" customHeight="true" outlineLevel="0" collapsed="false">
      <c r="A14" s="42"/>
      <c r="B14" s="42"/>
      <c r="C14" s="96" t="s">
        <v>240</v>
      </c>
      <c r="D14" s="96"/>
      <c r="E14" s="48" t="s">
        <v>241</v>
      </c>
      <c r="F14" s="17" t="s">
        <v>242</v>
      </c>
      <c r="G14" s="85" t="s">
        <v>243</v>
      </c>
      <c r="H14" s="134" t="n">
        <v>0.02</v>
      </c>
      <c r="I14" s="50" t="s">
        <v>241</v>
      </c>
      <c r="J14" s="85" t="s">
        <v>224</v>
      </c>
      <c r="K14" s="85" t="s">
        <v>244</v>
      </c>
      <c r="L14" s="101" t="s">
        <v>245</v>
      </c>
      <c r="M14" s="11" t="n">
        <v>4200</v>
      </c>
      <c r="N14" s="17" t="s">
        <v>246</v>
      </c>
      <c r="O14" s="130" t="n">
        <v>14</v>
      </c>
      <c r="P14" s="23" t="n">
        <v>1.23</v>
      </c>
      <c r="Q14" s="105" t="n">
        <v>369</v>
      </c>
      <c r="R14" s="106" t="n">
        <f aca="false">O14*Q14</f>
        <v>5166</v>
      </c>
      <c r="S14" s="107" t="n">
        <v>0.08</v>
      </c>
      <c r="T14" s="108" t="n">
        <f aca="false">R14*S14+R14</f>
        <v>5579.28</v>
      </c>
    </row>
    <row r="15" customFormat="false" ht="69" hidden="false" customHeight="true" outlineLevel="0" collapsed="false">
      <c r="A15" s="135" t="n">
        <v>6</v>
      </c>
      <c r="B15" s="42" t="s">
        <v>247</v>
      </c>
      <c r="C15" s="110" t="s">
        <v>248</v>
      </c>
      <c r="D15" s="110"/>
      <c r="E15" s="102"/>
      <c r="F15" s="136" t="s">
        <v>249</v>
      </c>
      <c r="G15" s="11" t="s">
        <v>250</v>
      </c>
      <c r="H15" s="137" t="n">
        <v>0.0005</v>
      </c>
      <c r="I15" s="138"/>
      <c r="J15" s="102"/>
      <c r="K15" s="11" t="s">
        <v>206</v>
      </c>
      <c r="L15" s="12" t="n">
        <v>50</v>
      </c>
      <c r="M15" s="102"/>
      <c r="N15" s="17" t="s">
        <v>207</v>
      </c>
      <c r="O15" s="139" t="n">
        <v>10</v>
      </c>
      <c r="P15" s="127"/>
      <c r="Q15" s="23" t="n">
        <v>230</v>
      </c>
      <c r="R15" s="106" t="n">
        <f aca="false">O15*Q15</f>
        <v>2300</v>
      </c>
      <c r="S15" s="24" t="n">
        <v>0.08</v>
      </c>
      <c r="T15" s="108" t="n">
        <f aca="false">R15*S15+R15</f>
        <v>2484</v>
      </c>
    </row>
    <row r="16" customFormat="false" ht="76.5" hidden="false" customHeight="true" outlineLevel="0" collapsed="false">
      <c r="A16" s="135"/>
      <c r="B16" s="42"/>
      <c r="C16" s="110" t="s">
        <v>251</v>
      </c>
      <c r="D16" s="110"/>
      <c r="E16" s="102"/>
      <c r="F16" s="17" t="s">
        <v>252</v>
      </c>
      <c r="G16" s="11" t="s">
        <v>253</v>
      </c>
      <c r="H16" s="137" t="n">
        <v>0.0005</v>
      </c>
      <c r="I16" s="138"/>
      <c r="J16" s="102"/>
      <c r="K16" s="11" t="s">
        <v>206</v>
      </c>
      <c r="L16" s="12" t="n">
        <v>50</v>
      </c>
      <c r="M16" s="102"/>
      <c r="N16" s="17" t="s">
        <v>207</v>
      </c>
      <c r="O16" s="139" t="n">
        <v>10</v>
      </c>
      <c r="P16" s="127"/>
      <c r="Q16" s="23" t="n">
        <v>202</v>
      </c>
      <c r="R16" s="106" t="n">
        <f aca="false">O16*Q16</f>
        <v>2020</v>
      </c>
      <c r="S16" s="24" t="n">
        <v>0.08</v>
      </c>
      <c r="T16" s="108" t="n">
        <f aca="false">R16*S16+R16</f>
        <v>2181.6</v>
      </c>
    </row>
    <row r="17" customFormat="false" ht="27" hidden="false" customHeight="true" outlineLevel="0" collapsed="false">
      <c r="A17" s="140" t="s">
        <v>72</v>
      </c>
      <c r="B17" s="140"/>
      <c r="C17" s="140"/>
      <c r="D17" s="140"/>
      <c r="E17" s="140"/>
      <c r="F17" s="140"/>
      <c r="G17" s="140"/>
      <c r="H17" s="140"/>
      <c r="I17" s="140"/>
      <c r="J17" s="140"/>
      <c r="K17" s="140"/>
      <c r="L17" s="140"/>
      <c r="M17" s="140"/>
      <c r="N17" s="140"/>
      <c r="O17" s="140"/>
      <c r="P17" s="140"/>
      <c r="Q17" s="140"/>
      <c r="R17" s="141" t="n">
        <f aca="false">SUM(R4:R16)</f>
        <v>106632.93</v>
      </c>
      <c r="S17" s="142"/>
      <c r="T17" s="141" t="n">
        <f aca="false">SUM(T4:T16)</f>
        <v>115595.1144</v>
      </c>
    </row>
    <row r="18" s="39" customFormat="true" ht="14.45" hidden="false" customHeight="true" outlineLevel="0" collapsed="false">
      <c r="A18" s="5"/>
      <c r="B18" s="4"/>
      <c r="C18" s="4"/>
      <c r="D18" s="4"/>
      <c r="E18" s="4"/>
      <c r="F18" s="4"/>
      <c r="G18" s="4"/>
      <c r="H18" s="4"/>
      <c r="I18" s="4"/>
      <c r="J18" s="4"/>
      <c r="K18" s="4"/>
      <c r="L18" s="93"/>
      <c r="M18" s="93"/>
      <c r="N18" s="93"/>
      <c r="O18" s="4"/>
      <c r="P18" s="4"/>
      <c r="Q18" s="4"/>
      <c r="R18" s="4"/>
      <c r="S18" s="4"/>
      <c r="T18" s="143"/>
    </row>
    <row r="19" s="39" customFormat="true" ht="36" hidden="false" customHeight="true" outlineLevel="0" collapsed="false">
      <c r="A19" s="144" t="s">
        <v>254</v>
      </c>
      <c r="B19" s="144"/>
      <c r="C19" s="144"/>
      <c r="D19" s="144"/>
      <c r="E19" s="144"/>
      <c r="F19" s="144"/>
      <c r="G19" s="144"/>
      <c r="H19" s="144"/>
      <c r="I19" s="144"/>
      <c r="J19" s="144"/>
      <c r="K19" s="144"/>
      <c r="L19" s="144"/>
      <c r="M19" s="144"/>
      <c r="N19" s="144"/>
      <c r="O19" s="144"/>
      <c r="P19" s="144"/>
      <c r="Q19" s="144"/>
      <c r="R19" s="144"/>
      <c r="S19" s="144"/>
      <c r="T19" s="144"/>
    </row>
    <row r="20" s="39" customFormat="true" ht="24.6" hidden="false" customHeight="true" outlineLevel="0" collapsed="false">
      <c r="A20" s="37" t="s">
        <v>255</v>
      </c>
      <c r="B20" s="37"/>
      <c r="C20" s="37"/>
      <c r="D20" s="37"/>
      <c r="E20" s="37"/>
      <c r="F20" s="37"/>
      <c r="G20" s="37"/>
      <c r="H20" s="37"/>
      <c r="I20" s="37"/>
      <c r="J20" s="37"/>
      <c r="K20" s="37"/>
      <c r="L20" s="37"/>
      <c r="M20" s="37"/>
      <c r="N20" s="37"/>
      <c r="O20" s="37"/>
      <c r="P20" s="37"/>
      <c r="Q20" s="37"/>
      <c r="R20" s="145"/>
      <c r="S20" s="145"/>
      <c r="T20" s="145"/>
    </row>
    <row r="21" s="39" customFormat="true" ht="20.45" hidden="false" customHeight="true" outlineLevel="0" collapsed="false">
      <c r="A21" s="37" t="s">
        <v>256</v>
      </c>
      <c r="B21" s="37"/>
      <c r="C21" s="37"/>
      <c r="D21" s="37"/>
      <c r="E21" s="37"/>
      <c r="F21" s="37"/>
      <c r="G21" s="37"/>
      <c r="H21" s="37"/>
      <c r="I21" s="37"/>
      <c r="J21" s="37"/>
      <c r="K21" s="37"/>
      <c r="L21" s="37"/>
      <c r="M21" s="37"/>
      <c r="N21" s="37"/>
      <c r="O21" s="37"/>
      <c r="P21" s="37"/>
      <c r="Q21" s="37"/>
      <c r="R21" s="145"/>
      <c r="S21" s="145"/>
      <c r="T21" s="145"/>
    </row>
    <row r="22" customFormat="false" ht="61.5" hidden="false" customHeight="true" outlineLevel="0" collapsed="false">
      <c r="A22" s="37" t="s">
        <v>257</v>
      </c>
      <c r="B22" s="37"/>
      <c r="C22" s="37"/>
      <c r="D22" s="37"/>
      <c r="E22" s="37"/>
      <c r="F22" s="37"/>
      <c r="G22" s="37"/>
      <c r="H22" s="37"/>
      <c r="I22" s="37"/>
      <c r="J22" s="37"/>
      <c r="K22" s="37"/>
      <c r="L22" s="37"/>
      <c r="M22" s="37"/>
      <c r="N22" s="37"/>
      <c r="O22" s="37"/>
      <c r="P22" s="37"/>
      <c r="Q22" s="37"/>
      <c r="R22" s="145"/>
      <c r="S22" s="145"/>
      <c r="T22" s="145"/>
      <c r="U22" s="146"/>
    </row>
    <row r="23" customFormat="false" ht="52.9" hidden="false" customHeight="true" outlineLevel="0" collapsed="false">
      <c r="A23" s="145"/>
      <c r="B23" s="145"/>
      <c r="C23" s="145"/>
      <c r="D23" s="145"/>
      <c r="E23" s="145"/>
      <c r="F23" s="145"/>
      <c r="G23" s="145"/>
      <c r="H23" s="145"/>
      <c r="I23" s="145"/>
      <c r="J23" s="145"/>
      <c r="K23" s="145"/>
      <c r="L23" s="145"/>
      <c r="M23" s="145"/>
      <c r="N23" s="145"/>
      <c r="O23" s="145"/>
      <c r="P23" s="145"/>
      <c r="Q23" s="145"/>
      <c r="R23" s="38" t="s">
        <v>74</v>
      </c>
      <c r="S23" s="38"/>
      <c r="T23" s="38"/>
    </row>
    <row r="24" customFormat="false" ht="10.5" hidden="false" customHeight="false" outlineLevel="0" collapsed="false">
      <c r="R24" s="38"/>
      <c r="S24" s="38"/>
      <c r="T24" s="38"/>
    </row>
    <row r="25" customFormat="false" ht="10.5" hidden="false" customHeight="false" outlineLevel="0" collapsed="false">
      <c r="R25" s="38"/>
      <c r="S25" s="38"/>
      <c r="T25" s="38"/>
    </row>
  </sheetData>
  <mergeCells count="46">
    <mergeCell ref="A1:Q1"/>
    <mergeCell ref="R1:T1"/>
    <mergeCell ref="C2:D2"/>
    <mergeCell ref="C3:D3"/>
    <mergeCell ref="C4:D4"/>
    <mergeCell ref="C5:D5"/>
    <mergeCell ref="C6:D6"/>
    <mergeCell ref="A7:A10"/>
    <mergeCell ref="B7:B10"/>
    <mergeCell ref="C7:D8"/>
    <mergeCell ref="E7:E8"/>
    <mergeCell ref="F7:F8"/>
    <mergeCell ref="G7:G8"/>
    <mergeCell ref="H7:H8"/>
    <mergeCell ref="I7:I8"/>
    <mergeCell ref="J7:J8"/>
    <mergeCell ref="C9:D10"/>
    <mergeCell ref="E9:E10"/>
    <mergeCell ref="F9:F10"/>
    <mergeCell ref="G9:G10"/>
    <mergeCell ref="H9:H10"/>
    <mergeCell ref="I9:I10"/>
    <mergeCell ref="J9:J10"/>
    <mergeCell ref="A11:A14"/>
    <mergeCell ref="B11:B14"/>
    <mergeCell ref="C11:D12"/>
    <mergeCell ref="E11:E12"/>
    <mergeCell ref="F11:F12"/>
    <mergeCell ref="G11:G12"/>
    <mergeCell ref="H11:H12"/>
    <mergeCell ref="I11:I12"/>
    <mergeCell ref="J11:J12"/>
    <mergeCell ref="C13:D13"/>
    <mergeCell ref="C14:D14"/>
    <mergeCell ref="A15:A16"/>
    <mergeCell ref="B15:B16"/>
    <mergeCell ref="C15:D15"/>
    <mergeCell ref="C16:D16"/>
    <mergeCell ref="A17:Q17"/>
    <mergeCell ref="A19:T19"/>
    <mergeCell ref="A20:Q20"/>
    <mergeCell ref="A21:Q21"/>
    <mergeCell ref="A22:Q22"/>
    <mergeCell ref="A23:Q23"/>
    <mergeCell ref="R23:T23"/>
    <mergeCell ref="R24:T25"/>
  </mergeCells>
  <printOptions headings="false" gridLines="false" gridLinesSet="true" horizontalCentered="false" verticalCentered="false"/>
  <pageMargins left="0.25" right="0.25" top="0.75" bottom="0.75" header="0.3" footer="0.511811023622047"/>
  <pageSetup paperSize="9" scale="67" fitToWidth="1" fitToHeight="1" pageOrder="downThenOver" orientation="landscape" blackAndWhite="false" draft="false" cellComments="none" horizontalDpi="300" verticalDpi="300" copies="1"/>
  <headerFooter differentFirst="false" differentOddEven="false">
    <oddHeader>&amp;CZP/10/2025</oddHeader>
    <oddFooter/>
  </headerFooter>
  <rowBreaks count="1" manualBreakCount="1">
    <brk id="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14"/>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F6" activeCellId="0" sqref="F6"/>
    </sheetView>
  </sheetViews>
  <sheetFormatPr defaultColWidth="9.13671875" defaultRowHeight="10.5" zeroHeight="false" outlineLevelRow="0" outlineLevelCol="0"/>
  <cols>
    <col collapsed="false" customWidth="true" hidden="false" outlineLevel="0" max="1" min="1" style="5" width="2.28"/>
    <col collapsed="false" customWidth="true" hidden="false" outlineLevel="0" max="2" min="2" style="4" width="11.56"/>
    <col collapsed="false" customWidth="true" hidden="false" outlineLevel="0" max="3" min="3" style="4" width="19.41"/>
    <col collapsed="false" customWidth="true" hidden="false" outlineLevel="0" max="4" min="4" style="4" width="7.14"/>
    <col collapsed="false" customWidth="true" hidden="false" outlineLevel="0" max="5" min="5" style="4" width="8.99"/>
    <col collapsed="false" customWidth="false" hidden="false" outlineLevel="0" max="6" min="6" style="5" width="9.14"/>
    <col collapsed="false" customWidth="true" hidden="false" outlineLevel="0" max="7" min="7" style="4" width="10.99"/>
    <col collapsed="false" customWidth="true" hidden="false" outlineLevel="0" max="8" min="8" style="4" width="7.14"/>
    <col collapsed="false" customWidth="true" hidden="false" outlineLevel="0" max="9" min="9" style="4" width="8.85"/>
    <col collapsed="false" customWidth="true" hidden="false" outlineLevel="0" max="10" min="10" style="4" width="6.99"/>
    <col collapsed="false" customWidth="true" hidden="false" outlineLevel="0" max="11" min="11" style="4" width="7.85"/>
    <col collapsed="false" customWidth="true" hidden="false" outlineLevel="0" max="12" min="12" style="93" width="7.56"/>
    <col collapsed="false" customWidth="true" hidden="false" outlineLevel="0" max="14" min="13" style="93" width="7.28"/>
    <col collapsed="false" customWidth="true" hidden="false" outlineLevel="0" max="15" min="15" style="93" width="7.7"/>
    <col collapsed="false" customWidth="true" hidden="false" outlineLevel="0" max="16" min="16" style="4" width="7.7"/>
    <col collapsed="false" customWidth="false" hidden="false" outlineLevel="0" max="18" min="17" style="4" width="9.14"/>
    <col collapsed="false" customWidth="true" hidden="false" outlineLevel="0" max="19" min="19" style="4" width="11.42"/>
    <col collapsed="false" customWidth="true" hidden="false" outlineLevel="0" max="20" min="20" style="4" width="5.85"/>
    <col collapsed="false" customWidth="true" hidden="false" outlineLevel="0" max="21" min="21" style="4" width="11.28"/>
    <col collapsed="false" customWidth="false" hidden="false" outlineLevel="0" max="257" min="22" style="4" width="9.14"/>
  </cols>
  <sheetData>
    <row r="1" s="8" customFormat="true" ht="31.5" hidden="false" customHeight="true" outlineLevel="0" collapsed="false">
      <c r="A1" s="94" t="s">
        <v>258</v>
      </c>
      <c r="B1" s="94"/>
      <c r="C1" s="94"/>
      <c r="D1" s="94"/>
      <c r="E1" s="94"/>
      <c r="F1" s="94"/>
      <c r="G1" s="94"/>
      <c r="H1" s="94"/>
      <c r="I1" s="94"/>
      <c r="J1" s="94"/>
      <c r="K1" s="94"/>
      <c r="L1" s="94"/>
      <c r="M1" s="94"/>
      <c r="N1" s="94"/>
      <c r="O1" s="94"/>
      <c r="P1" s="94"/>
      <c r="Q1" s="94"/>
      <c r="R1" s="94"/>
      <c r="S1" s="7" t="s">
        <v>259</v>
      </c>
      <c r="T1" s="7"/>
      <c r="U1" s="7"/>
    </row>
    <row r="2" customFormat="false" ht="63" hidden="false" customHeight="true" outlineLevel="0" collapsed="false">
      <c r="A2" s="9" t="s">
        <v>5</v>
      </c>
      <c r="B2" s="10" t="s">
        <v>6</v>
      </c>
      <c r="C2" s="9" t="s">
        <v>78</v>
      </c>
      <c r="D2" s="9"/>
      <c r="E2" s="10" t="s">
        <v>8</v>
      </c>
      <c r="F2" s="11" t="s">
        <v>9</v>
      </c>
      <c r="G2" s="11" t="s">
        <v>11</v>
      </c>
      <c r="H2" s="11" t="s">
        <v>184</v>
      </c>
      <c r="I2" s="11" t="s">
        <v>10</v>
      </c>
      <c r="J2" s="11" t="s">
        <v>185</v>
      </c>
      <c r="K2" s="11" t="s">
        <v>12</v>
      </c>
      <c r="L2" s="12" t="s">
        <v>260</v>
      </c>
      <c r="M2" s="12" t="s">
        <v>186</v>
      </c>
      <c r="N2" s="12" t="s">
        <v>261</v>
      </c>
      <c r="O2" s="12" t="s">
        <v>187</v>
      </c>
      <c r="P2" s="11" t="s">
        <v>188</v>
      </c>
      <c r="Q2" s="11" t="s">
        <v>16</v>
      </c>
      <c r="R2" s="11" t="s">
        <v>189</v>
      </c>
      <c r="S2" s="11" t="s">
        <v>262</v>
      </c>
      <c r="T2" s="11" t="s">
        <v>18</v>
      </c>
      <c r="U2" s="11" t="s">
        <v>19</v>
      </c>
    </row>
    <row r="3" customFormat="false" ht="12.75" hidden="false" customHeight="true" outlineLevel="0" collapsed="false">
      <c r="A3" s="9" t="s">
        <v>20</v>
      </c>
      <c r="B3" s="9" t="s">
        <v>21</v>
      </c>
      <c r="C3" s="9" t="s">
        <v>22</v>
      </c>
      <c r="D3" s="9"/>
      <c r="E3" s="10" t="s">
        <v>23</v>
      </c>
      <c r="F3" s="11" t="s">
        <v>24</v>
      </c>
      <c r="G3" s="11" t="s">
        <v>25</v>
      </c>
      <c r="H3" s="11" t="s">
        <v>26</v>
      </c>
      <c r="I3" s="11" t="s">
        <v>27</v>
      </c>
      <c r="J3" s="11" t="s">
        <v>28</v>
      </c>
      <c r="K3" s="11" t="s">
        <v>29</v>
      </c>
      <c r="L3" s="11" t="s">
        <v>30</v>
      </c>
      <c r="M3" s="11" t="s">
        <v>31</v>
      </c>
      <c r="N3" s="11" t="s">
        <v>32</v>
      </c>
      <c r="O3" s="11" t="s">
        <v>33</v>
      </c>
      <c r="P3" s="11" t="s">
        <v>34</v>
      </c>
      <c r="Q3" s="11" t="s">
        <v>191</v>
      </c>
      <c r="R3" s="11" t="s">
        <v>192</v>
      </c>
      <c r="S3" s="11" t="s">
        <v>193</v>
      </c>
      <c r="T3" s="11" t="s">
        <v>194</v>
      </c>
      <c r="U3" s="11" t="s">
        <v>263</v>
      </c>
    </row>
    <row r="4" customFormat="false" ht="114" hidden="false" customHeight="true" outlineLevel="0" collapsed="false">
      <c r="A4" s="114" t="n">
        <v>1</v>
      </c>
      <c r="B4" s="57" t="s">
        <v>264</v>
      </c>
      <c r="C4" s="147" t="s">
        <v>265</v>
      </c>
      <c r="D4" s="147"/>
      <c r="E4" s="59" t="s">
        <v>266</v>
      </c>
      <c r="F4" s="25" t="s">
        <v>267</v>
      </c>
      <c r="G4" s="148" t="s">
        <v>268</v>
      </c>
      <c r="H4" s="61" t="s">
        <v>269</v>
      </c>
      <c r="I4" s="60" t="s">
        <v>266</v>
      </c>
      <c r="J4" s="61" t="s">
        <v>270</v>
      </c>
      <c r="K4" s="61" t="s">
        <v>40</v>
      </c>
      <c r="L4" s="121" t="n">
        <v>187.5</v>
      </c>
      <c r="M4" s="122"/>
      <c r="N4" s="53"/>
      <c r="O4" s="25" t="s">
        <v>41</v>
      </c>
      <c r="P4" s="63" t="n">
        <v>250</v>
      </c>
      <c r="Q4" s="64" t="n">
        <v>57.5</v>
      </c>
      <c r="R4" s="104"/>
      <c r="S4" s="105" t="n">
        <f aca="false">Q4*P4</f>
        <v>14375</v>
      </c>
      <c r="T4" s="107" t="n">
        <v>0.08</v>
      </c>
      <c r="U4" s="105" t="n">
        <f aca="false">S4*T4+S4</f>
        <v>15525</v>
      </c>
    </row>
    <row r="5" s="157" customFormat="true" ht="154.5" hidden="false" customHeight="true" outlineLevel="0" collapsed="false">
      <c r="A5" s="149" t="n">
        <v>2</v>
      </c>
      <c r="B5" s="150" t="s">
        <v>271</v>
      </c>
      <c r="C5" s="43" t="s">
        <v>272</v>
      </c>
      <c r="D5" s="43"/>
      <c r="E5" s="59" t="s">
        <v>273</v>
      </c>
      <c r="F5" s="17" t="s">
        <v>274</v>
      </c>
      <c r="G5" s="11" t="s">
        <v>275</v>
      </c>
      <c r="H5" s="151" t="n">
        <v>0.005</v>
      </c>
      <c r="I5" s="60" t="s">
        <v>273</v>
      </c>
      <c r="J5" s="11" t="s">
        <v>276</v>
      </c>
      <c r="K5" s="11" t="s">
        <v>206</v>
      </c>
      <c r="L5" s="152"/>
      <c r="M5" s="153" t="n">
        <v>100000</v>
      </c>
      <c r="N5" s="154"/>
      <c r="O5" s="155" t="s">
        <v>207</v>
      </c>
      <c r="P5" s="22" t="n">
        <v>10</v>
      </c>
      <c r="Q5" s="23" t="n">
        <v>270</v>
      </c>
      <c r="R5" s="91" t="n">
        <v>0.27</v>
      </c>
      <c r="S5" s="105" t="n">
        <f aca="false">Q5*P5</f>
        <v>2700</v>
      </c>
      <c r="T5" s="107" t="n">
        <v>0.08</v>
      </c>
      <c r="U5" s="105" t="n">
        <f aca="false">S5*T5+S5</f>
        <v>2916</v>
      </c>
      <c r="V5" s="156"/>
      <c r="W5" s="156"/>
      <c r="X5" s="156"/>
      <c r="Y5" s="156"/>
      <c r="Z5" s="156"/>
      <c r="AA5" s="156"/>
      <c r="AB5" s="156"/>
      <c r="AC5" s="156"/>
      <c r="AD5" s="156"/>
      <c r="AE5" s="156"/>
      <c r="AF5" s="156"/>
      <c r="AG5" s="156"/>
      <c r="AH5" s="156"/>
      <c r="AI5" s="156"/>
      <c r="AJ5" s="156"/>
    </row>
    <row r="6" s="157" customFormat="true" ht="81" hidden="false" customHeight="true" outlineLevel="0" collapsed="false">
      <c r="A6" s="41" t="n">
        <v>3</v>
      </c>
      <c r="B6" s="42" t="s">
        <v>277</v>
      </c>
      <c r="C6" s="43" t="s">
        <v>278</v>
      </c>
      <c r="D6" s="43"/>
      <c r="E6" s="44" t="s">
        <v>279</v>
      </c>
      <c r="F6" s="25" t="s">
        <v>280</v>
      </c>
      <c r="G6" s="61" t="s">
        <v>281</v>
      </c>
      <c r="H6" s="61" t="s">
        <v>269</v>
      </c>
      <c r="I6" s="18" t="s">
        <v>279</v>
      </c>
      <c r="J6" s="61" t="s">
        <v>282</v>
      </c>
      <c r="K6" s="61" t="s">
        <v>283</v>
      </c>
      <c r="L6" s="152"/>
      <c r="M6" s="152"/>
      <c r="N6" s="158" t="s">
        <v>284</v>
      </c>
      <c r="O6" s="159" t="s">
        <v>285</v>
      </c>
      <c r="P6" s="63" t="n">
        <v>12</v>
      </c>
      <c r="Q6" s="64" t="n">
        <v>44</v>
      </c>
      <c r="R6" s="104"/>
      <c r="S6" s="105" t="n">
        <f aca="false">Q6*P6</f>
        <v>528</v>
      </c>
      <c r="T6" s="107" t="n">
        <v>0.08</v>
      </c>
      <c r="U6" s="105" t="n">
        <f aca="false">S6*T6+S6</f>
        <v>570.24</v>
      </c>
      <c r="V6" s="156"/>
      <c r="W6" s="156"/>
      <c r="X6" s="156"/>
      <c r="Y6" s="156"/>
      <c r="Z6" s="156"/>
      <c r="AA6" s="156"/>
      <c r="AB6" s="156"/>
      <c r="AC6" s="156"/>
      <c r="AD6" s="156"/>
      <c r="AE6" s="156"/>
      <c r="AF6" s="156"/>
      <c r="AG6" s="156"/>
      <c r="AH6" s="156"/>
      <c r="AI6" s="156"/>
      <c r="AJ6" s="156"/>
    </row>
    <row r="7" s="157" customFormat="true" ht="71.25" hidden="false" customHeight="true" outlineLevel="0" collapsed="false">
      <c r="A7" s="41"/>
      <c r="B7" s="42"/>
      <c r="C7" s="43" t="s">
        <v>286</v>
      </c>
      <c r="D7" s="43"/>
      <c r="E7" s="44" t="s">
        <v>287</v>
      </c>
      <c r="F7" s="25" t="s">
        <v>288</v>
      </c>
      <c r="G7" s="61" t="s">
        <v>289</v>
      </c>
      <c r="H7" s="61" t="s">
        <v>269</v>
      </c>
      <c r="I7" s="18" t="s">
        <v>287</v>
      </c>
      <c r="J7" s="61" t="s">
        <v>290</v>
      </c>
      <c r="K7" s="61" t="s">
        <v>291</v>
      </c>
      <c r="L7" s="160"/>
      <c r="M7" s="160"/>
      <c r="N7" s="158" t="s">
        <v>292</v>
      </c>
      <c r="O7" s="159" t="s">
        <v>233</v>
      </c>
      <c r="P7" s="63" t="n">
        <v>10</v>
      </c>
      <c r="Q7" s="64" t="n">
        <v>66</v>
      </c>
      <c r="R7" s="104"/>
      <c r="S7" s="105" t="n">
        <f aca="false">Q7*P7</f>
        <v>660</v>
      </c>
      <c r="T7" s="24" t="n">
        <v>0.08</v>
      </c>
      <c r="U7" s="105" t="n">
        <f aca="false">S7*T7+S7</f>
        <v>712.8</v>
      </c>
      <c r="V7" s="156"/>
      <c r="W7" s="156"/>
      <c r="X7" s="156"/>
      <c r="Y7" s="156"/>
      <c r="Z7" s="156"/>
      <c r="AA7" s="156"/>
      <c r="AB7" s="156"/>
      <c r="AC7" s="156"/>
      <c r="AD7" s="156"/>
      <c r="AE7" s="156"/>
      <c r="AF7" s="156"/>
      <c r="AG7" s="156"/>
      <c r="AH7" s="156"/>
      <c r="AI7" s="156"/>
      <c r="AJ7" s="156"/>
    </row>
    <row r="8" s="157" customFormat="true" ht="188.25" hidden="false" customHeight="true" outlineLevel="0" collapsed="false">
      <c r="A8" s="56" t="n">
        <v>4</v>
      </c>
      <c r="B8" s="161" t="s">
        <v>293</v>
      </c>
      <c r="C8" s="43" t="s">
        <v>294</v>
      </c>
      <c r="D8" s="43"/>
      <c r="E8" s="59" t="s">
        <v>295</v>
      </c>
      <c r="F8" s="25" t="s">
        <v>296</v>
      </c>
      <c r="G8" s="61" t="s">
        <v>297</v>
      </c>
      <c r="H8" s="61" t="s">
        <v>269</v>
      </c>
      <c r="I8" s="60" t="s">
        <v>295</v>
      </c>
      <c r="J8" s="61" t="s">
        <v>282</v>
      </c>
      <c r="K8" s="61" t="s">
        <v>298</v>
      </c>
      <c r="L8" s="162"/>
      <c r="M8" s="162"/>
      <c r="N8" s="158" t="s">
        <v>299</v>
      </c>
      <c r="O8" s="159" t="s">
        <v>97</v>
      </c>
      <c r="P8" s="63" t="n">
        <v>6</v>
      </c>
      <c r="Q8" s="64" t="n">
        <v>11.5</v>
      </c>
      <c r="R8" s="163"/>
      <c r="S8" s="105" t="n">
        <f aca="false">Q8*P8</f>
        <v>69</v>
      </c>
      <c r="T8" s="24" t="n">
        <v>0.08</v>
      </c>
      <c r="U8" s="105" t="n">
        <f aca="false">S8*T8+S8</f>
        <v>74.52</v>
      </c>
      <c r="V8" s="156"/>
      <c r="W8" s="156"/>
      <c r="X8" s="156"/>
      <c r="Y8" s="156"/>
      <c r="Z8" s="156"/>
      <c r="AA8" s="156"/>
      <c r="AB8" s="156"/>
      <c r="AC8" s="156"/>
      <c r="AD8" s="156"/>
      <c r="AE8" s="156"/>
      <c r="AF8" s="156"/>
      <c r="AG8" s="156"/>
      <c r="AH8" s="156"/>
      <c r="AI8" s="156"/>
      <c r="AJ8" s="156"/>
    </row>
    <row r="9" s="166" customFormat="true" ht="89.25" hidden="false" customHeight="true" outlineLevel="0" collapsed="false">
      <c r="A9" s="41" t="n">
        <v>5</v>
      </c>
      <c r="B9" s="57" t="s">
        <v>300</v>
      </c>
      <c r="C9" s="58" t="s">
        <v>301</v>
      </c>
      <c r="D9" s="58"/>
      <c r="E9" s="59" t="s">
        <v>302</v>
      </c>
      <c r="F9" s="25" t="s">
        <v>303</v>
      </c>
      <c r="G9" s="61" t="s">
        <v>304</v>
      </c>
      <c r="H9" s="61"/>
      <c r="I9" s="60" t="s">
        <v>302</v>
      </c>
      <c r="J9" s="62" t="s">
        <v>305</v>
      </c>
      <c r="K9" s="61" t="s">
        <v>306</v>
      </c>
      <c r="L9" s="162"/>
      <c r="M9" s="164"/>
      <c r="N9" s="158" t="s">
        <v>307</v>
      </c>
      <c r="O9" s="159" t="s">
        <v>97</v>
      </c>
      <c r="P9" s="63" t="n">
        <v>400</v>
      </c>
      <c r="Q9" s="64" t="n">
        <v>26</v>
      </c>
      <c r="R9" s="163"/>
      <c r="S9" s="105" t="n">
        <f aca="false">Q9*P9</f>
        <v>10400</v>
      </c>
      <c r="T9" s="165" t="n">
        <v>0.08</v>
      </c>
      <c r="U9" s="105" t="n">
        <f aca="false">S9*T9+S9</f>
        <v>11232</v>
      </c>
    </row>
    <row r="10" s="39" customFormat="true" ht="21" hidden="false" customHeight="true" outlineLevel="0" collapsed="false">
      <c r="A10" s="75" t="s">
        <v>72</v>
      </c>
      <c r="B10" s="75"/>
      <c r="C10" s="75"/>
      <c r="D10" s="75"/>
      <c r="E10" s="75"/>
      <c r="F10" s="75"/>
      <c r="G10" s="75"/>
      <c r="H10" s="75"/>
      <c r="I10" s="75"/>
      <c r="J10" s="75"/>
      <c r="K10" s="75"/>
      <c r="L10" s="75"/>
      <c r="M10" s="75"/>
      <c r="N10" s="75"/>
      <c r="O10" s="75"/>
      <c r="P10" s="75"/>
      <c r="Q10" s="75"/>
      <c r="R10" s="75"/>
      <c r="S10" s="34" t="n">
        <f aca="false">SUM(S4:S9)</f>
        <v>28732</v>
      </c>
      <c r="T10" s="35"/>
      <c r="U10" s="167" t="n">
        <f aca="false">SUM(U4:U9)</f>
        <v>31030.56</v>
      </c>
    </row>
    <row r="11" s="39" customFormat="true" ht="14.25" hidden="false" customHeight="true" outlineLevel="0" collapsed="false">
      <c r="A11" s="168"/>
      <c r="B11" s="168"/>
      <c r="C11" s="168"/>
      <c r="D11" s="168"/>
      <c r="E11" s="168"/>
      <c r="F11" s="168"/>
      <c r="G11" s="168"/>
      <c r="H11" s="168"/>
      <c r="I11" s="168"/>
      <c r="J11" s="168"/>
      <c r="K11" s="168"/>
      <c r="L11" s="168"/>
      <c r="M11" s="168"/>
      <c r="N11" s="168"/>
      <c r="O11" s="168"/>
      <c r="P11" s="168"/>
      <c r="Q11" s="168"/>
      <c r="S11" s="169"/>
      <c r="T11" s="169"/>
      <c r="U11" s="169"/>
    </row>
    <row r="12" s="39" customFormat="true" ht="56.25" hidden="false" customHeight="true" outlineLevel="0" collapsed="false">
      <c r="A12" s="170" t="s">
        <v>308</v>
      </c>
      <c r="B12" s="170"/>
      <c r="C12" s="170"/>
      <c r="D12" s="170"/>
      <c r="E12" s="170"/>
      <c r="F12" s="170"/>
      <c r="G12" s="170"/>
      <c r="H12" s="170"/>
      <c r="I12" s="170"/>
      <c r="J12" s="170"/>
      <c r="K12" s="170"/>
      <c r="L12" s="170"/>
      <c r="M12" s="170"/>
      <c r="N12" s="170"/>
      <c r="O12" s="170"/>
      <c r="P12" s="170"/>
      <c r="Q12" s="170"/>
      <c r="R12" s="170"/>
      <c r="S12" s="38" t="s">
        <v>74</v>
      </c>
      <c r="T12" s="38"/>
      <c r="U12" s="38"/>
    </row>
    <row r="13" customFormat="false" ht="45" hidden="false" customHeight="true" outlineLevel="0" collapsed="false">
      <c r="A13" s="37" t="s">
        <v>256</v>
      </c>
      <c r="B13" s="37"/>
      <c r="C13" s="37"/>
      <c r="D13" s="37"/>
      <c r="E13" s="37"/>
      <c r="F13" s="37"/>
      <c r="G13" s="37"/>
      <c r="H13" s="37"/>
      <c r="I13" s="37"/>
      <c r="J13" s="37"/>
      <c r="K13" s="37"/>
      <c r="L13" s="37"/>
      <c r="M13" s="37"/>
      <c r="N13" s="37"/>
      <c r="O13" s="37"/>
      <c r="P13" s="37"/>
      <c r="Q13" s="37"/>
      <c r="R13" s="37"/>
      <c r="S13" s="38"/>
      <c r="T13" s="38"/>
      <c r="U13" s="38"/>
    </row>
    <row r="14" customFormat="false" ht="10.5" hidden="false" customHeight="false" outlineLevel="0" collapsed="false">
      <c r="A14" s="37"/>
      <c r="B14" s="37"/>
      <c r="C14" s="37"/>
      <c r="D14" s="37"/>
      <c r="E14" s="37"/>
      <c r="F14" s="37"/>
      <c r="G14" s="37"/>
      <c r="H14" s="37"/>
      <c r="I14" s="37"/>
      <c r="J14" s="37"/>
      <c r="K14" s="37"/>
      <c r="L14" s="37"/>
      <c r="M14" s="37"/>
      <c r="N14" s="37"/>
      <c r="O14" s="37"/>
      <c r="P14" s="37"/>
      <c r="Q14" s="37"/>
      <c r="R14" s="37"/>
      <c r="S14" s="37"/>
      <c r="T14" s="37"/>
      <c r="U14" s="37"/>
    </row>
  </sheetData>
  <mergeCells count="18">
    <mergeCell ref="A1:R1"/>
    <mergeCell ref="S1:U1"/>
    <mergeCell ref="C2:D2"/>
    <mergeCell ref="C3:D3"/>
    <mergeCell ref="C4:D4"/>
    <mergeCell ref="C5:D5"/>
    <mergeCell ref="A6:A7"/>
    <mergeCell ref="B6:B7"/>
    <mergeCell ref="C6:D6"/>
    <mergeCell ref="C7:D7"/>
    <mergeCell ref="C8:D8"/>
    <mergeCell ref="C9:D9"/>
    <mergeCell ref="A10:Q10"/>
    <mergeCell ref="A11:Q11"/>
    <mergeCell ref="A12:R12"/>
    <mergeCell ref="S12:U13"/>
    <mergeCell ref="A13:R13"/>
    <mergeCell ref="A14:U14"/>
  </mergeCells>
  <printOptions headings="false" gridLines="false" gridLinesSet="true" horizontalCentered="false" verticalCentered="false"/>
  <pageMargins left="0.25" right="0.25" top="0.75" bottom="0.75" header="0.3" footer="0.511811023622047"/>
  <pageSetup paperSize="9" scale="78"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 activeCellId="0" sqref="L4"/>
    </sheetView>
  </sheetViews>
  <sheetFormatPr defaultColWidth="9.13671875" defaultRowHeight="10.5" zeroHeight="false" outlineLevelRow="0" outlineLevelCol="0"/>
  <cols>
    <col collapsed="false" customWidth="true" hidden="false" outlineLevel="0" max="1" min="1" style="5" width="2.28"/>
    <col collapsed="false" customWidth="true" hidden="false" outlineLevel="0" max="2" min="2" style="4" width="10.56"/>
    <col collapsed="false" customWidth="true" hidden="false" outlineLevel="0" max="3" min="3" style="4" width="17.56"/>
    <col collapsed="false" customWidth="true" hidden="false" outlineLevel="0" max="4" min="4" style="4" width="13.99"/>
    <col collapsed="false" customWidth="true" hidden="false" outlineLevel="0" max="5" min="5" style="4" width="14.85"/>
    <col collapsed="false" customWidth="true" hidden="false" outlineLevel="0" max="6" min="6" style="4" width="8.56"/>
    <col collapsed="false" customWidth="true" hidden="false" outlineLevel="0" max="7" min="7" style="4" width="8.7"/>
    <col collapsed="false" customWidth="false" hidden="false" outlineLevel="0" max="8" min="8" style="4" width="9.14"/>
    <col collapsed="false" customWidth="true" hidden="false" outlineLevel="0" max="9" min="9" style="4" width="10.71"/>
    <col collapsed="false" customWidth="true" hidden="false" outlineLevel="0" max="10" min="10" style="4" width="6.99"/>
    <col collapsed="false" customWidth="true" hidden="false" outlineLevel="0" max="11" min="11" style="4" width="8.14"/>
    <col collapsed="false" customWidth="true" hidden="false" outlineLevel="0" max="12" min="12" style="93" width="9.41"/>
    <col collapsed="false" customWidth="true" hidden="false" outlineLevel="0" max="13" min="13" style="93" width="7.99"/>
    <col collapsed="false" customWidth="false" hidden="false" outlineLevel="0" max="14" min="14" style="93" width="9.14"/>
    <col collapsed="false" customWidth="true" hidden="false" outlineLevel="0" max="15" min="15" style="93" width="8.28"/>
    <col collapsed="false" customWidth="true" hidden="false" outlineLevel="0" max="16" min="16" style="5" width="7.7"/>
    <col collapsed="false" customWidth="true" hidden="false" outlineLevel="0" max="17" min="17" style="5" width="7.14"/>
    <col collapsed="false" customWidth="true" hidden="false" outlineLevel="0" max="18" min="18" style="5" width="9.28"/>
    <col collapsed="false" customWidth="true" hidden="false" outlineLevel="0" max="19" min="19" style="5" width="12.7"/>
    <col collapsed="false" customWidth="true" hidden="false" outlineLevel="0" max="20" min="20" style="5" width="7.85"/>
    <col collapsed="false" customWidth="true" hidden="false" outlineLevel="0" max="21" min="21" style="5" width="12.7"/>
    <col collapsed="false" customWidth="false" hidden="false" outlineLevel="0" max="257" min="22" style="4" width="9.14"/>
  </cols>
  <sheetData>
    <row r="1" s="8" customFormat="true" ht="31.5" hidden="false" customHeight="true" outlineLevel="0" collapsed="false">
      <c r="A1" s="94" t="s">
        <v>309</v>
      </c>
      <c r="B1" s="94"/>
      <c r="C1" s="94"/>
      <c r="D1" s="94"/>
      <c r="E1" s="94"/>
      <c r="F1" s="94"/>
      <c r="G1" s="94"/>
      <c r="H1" s="94"/>
      <c r="I1" s="94"/>
      <c r="J1" s="94"/>
      <c r="K1" s="94"/>
      <c r="L1" s="94"/>
      <c r="M1" s="94"/>
      <c r="N1" s="94"/>
      <c r="O1" s="94"/>
      <c r="P1" s="94"/>
      <c r="Q1" s="94"/>
      <c r="R1" s="94"/>
      <c r="S1" s="7" t="s">
        <v>310</v>
      </c>
      <c r="T1" s="7"/>
      <c r="U1" s="7"/>
    </row>
    <row r="2" customFormat="false" ht="71.25" hidden="false" customHeight="true" outlineLevel="0" collapsed="false">
      <c r="A2" s="9" t="s">
        <v>5</v>
      </c>
      <c r="B2" s="10" t="s">
        <v>6</v>
      </c>
      <c r="C2" s="9" t="s">
        <v>78</v>
      </c>
      <c r="D2" s="9"/>
      <c r="E2" s="10" t="s">
        <v>8</v>
      </c>
      <c r="F2" s="11" t="s">
        <v>9</v>
      </c>
      <c r="G2" s="11" t="s">
        <v>11</v>
      </c>
      <c r="H2" s="11" t="s">
        <v>184</v>
      </c>
      <c r="I2" s="11" t="s">
        <v>10</v>
      </c>
      <c r="J2" s="11" t="s">
        <v>185</v>
      </c>
      <c r="K2" s="11" t="s">
        <v>12</v>
      </c>
      <c r="L2" s="171" t="s">
        <v>311</v>
      </c>
      <c r="M2" s="12" t="s">
        <v>186</v>
      </c>
      <c r="N2" s="12" t="s">
        <v>312</v>
      </c>
      <c r="O2" s="12" t="s">
        <v>313</v>
      </c>
      <c r="P2" s="11" t="s">
        <v>15</v>
      </c>
      <c r="Q2" s="11" t="s">
        <v>189</v>
      </c>
      <c r="R2" s="11" t="s">
        <v>16</v>
      </c>
      <c r="S2" s="11" t="s">
        <v>314</v>
      </c>
      <c r="T2" s="11" t="s">
        <v>18</v>
      </c>
      <c r="U2" s="11" t="s">
        <v>19</v>
      </c>
    </row>
    <row r="3" customFormat="false" ht="8.25" hidden="false" customHeight="true" outlineLevel="0" collapsed="false">
      <c r="A3" s="9" t="s">
        <v>20</v>
      </c>
      <c r="B3" s="9" t="s">
        <v>21</v>
      </c>
      <c r="C3" s="9" t="s">
        <v>22</v>
      </c>
      <c r="D3" s="9"/>
      <c r="E3" s="9" t="s">
        <v>23</v>
      </c>
      <c r="F3" s="11" t="s">
        <v>24</v>
      </c>
      <c r="G3" s="11" t="s">
        <v>25</v>
      </c>
      <c r="H3" s="11" t="s">
        <v>26</v>
      </c>
      <c r="I3" s="11" t="s">
        <v>27</v>
      </c>
      <c r="J3" s="11" t="s">
        <v>28</v>
      </c>
      <c r="K3" s="11" t="s">
        <v>29</v>
      </c>
      <c r="L3" s="11" t="s">
        <v>30</v>
      </c>
      <c r="M3" s="11" t="s">
        <v>31</v>
      </c>
      <c r="N3" s="11" t="s">
        <v>32</v>
      </c>
      <c r="O3" s="11" t="s">
        <v>33</v>
      </c>
      <c r="P3" s="11" t="s">
        <v>34</v>
      </c>
      <c r="Q3" s="11" t="s">
        <v>192</v>
      </c>
      <c r="R3" s="11" t="s">
        <v>191</v>
      </c>
      <c r="S3" s="11" t="s">
        <v>193</v>
      </c>
      <c r="T3" s="11" t="s">
        <v>194</v>
      </c>
      <c r="U3" s="11" t="s">
        <v>263</v>
      </c>
    </row>
    <row r="4" customFormat="false" ht="218.25" hidden="false" customHeight="true" outlineLevel="0" collapsed="false">
      <c r="A4" s="172" t="n">
        <v>1</v>
      </c>
      <c r="B4" s="173" t="s">
        <v>315</v>
      </c>
      <c r="C4" s="43" t="s">
        <v>316</v>
      </c>
      <c r="D4" s="43"/>
      <c r="E4" s="44" t="s">
        <v>317</v>
      </c>
      <c r="F4" s="136" t="s">
        <v>318</v>
      </c>
      <c r="G4" s="48" t="s">
        <v>319</v>
      </c>
      <c r="H4" s="120" t="n">
        <v>0.0032</v>
      </c>
      <c r="I4" s="18" t="s">
        <v>317</v>
      </c>
      <c r="J4" s="85" t="s">
        <v>320</v>
      </c>
      <c r="K4" s="11" t="s">
        <v>321</v>
      </c>
      <c r="L4" s="154"/>
      <c r="M4" s="118" t="n">
        <v>160000</v>
      </c>
      <c r="N4" s="118" t="n">
        <v>800</v>
      </c>
      <c r="O4" s="17" t="s">
        <v>322</v>
      </c>
      <c r="P4" s="17" t="n">
        <v>800</v>
      </c>
      <c r="Q4" s="23" t="n">
        <v>0.3</v>
      </c>
      <c r="R4" s="23" t="n">
        <v>60</v>
      </c>
      <c r="S4" s="23" t="n">
        <f aca="false">R4*P4</f>
        <v>48000</v>
      </c>
      <c r="T4" s="24" t="n">
        <v>0.08</v>
      </c>
      <c r="U4" s="23" t="n">
        <f aca="false">S4*T4+S4</f>
        <v>51840</v>
      </c>
    </row>
    <row r="5" customFormat="false" ht="178.5" hidden="false" customHeight="true" outlineLevel="0" collapsed="false">
      <c r="A5" s="174" t="n">
        <v>2</v>
      </c>
      <c r="B5" s="175" t="s">
        <v>323</v>
      </c>
      <c r="C5" s="15" t="s">
        <v>324</v>
      </c>
      <c r="D5" s="15"/>
      <c r="E5" s="176" t="s">
        <v>325</v>
      </c>
      <c r="F5" s="130" t="s">
        <v>326</v>
      </c>
      <c r="G5" s="177" t="s">
        <v>327</v>
      </c>
      <c r="H5" s="178" t="n">
        <v>0.0025</v>
      </c>
      <c r="I5" s="179" t="s">
        <v>325</v>
      </c>
      <c r="J5" s="100" t="s">
        <v>224</v>
      </c>
      <c r="K5" s="85" t="s">
        <v>328</v>
      </c>
      <c r="L5" s="31"/>
      <c r="M5" s="118" t="n">
        <v>300000</v>
      </c>
      <c r="N5" s="11" t="n">
        <v>150</v>
      </c>
      <c r="O5" s="17" t="n">
        <v>5</v>
      </c>
      <c r="P5" s="22" t="n">
        <v>150</v>
      </c>
      <c r="Q5" s="23" t="n">
        <v>0.09</v>
      </c>
      <c r="R5" s="23" t="n">
        <v>180</v>
      </c>
      <c r="S5" s="23" t="n">
        <f aca="false">R5*P5</f>
        <v>27000</v>
      </c>
      <c r="T5" s="24" t="n">
        <v>0.08</v>
      </c>
      <c r="U5" s="23" t="n">
        <f aca="false">S5*T5+S5</f>
        <v>29160</v>
      </c>
    </row>
    <row r="6" customFormat="false" ht="19.5" hidden="false" customHeight="true" outlineLevel="0" collapsed="false">
      <c r="A6" s="174"/>
      <c r="B6" s="175"/>
      <c r="C6" s="180" t="s">
        <v>329</v>
      </c>
      <c r="D6" s="180"/>
      <c r="E6" s="181"/>
      <c r="F6" s="182"/>
      <c r="G6" s="53"/>
      <c r="H6" s="183"/>
      <c r="I6" s="184"/>
      <c r="J6" s="185"/>
      <c r="K6" s="31"/>
      <c r="L6" s="186"/>
      <c r="M6" s="154"/>
      <c r="N6" s="11" t="s">
        <v>330</v>
      </c>
      <c r="O6" s="30"/>
      <c r="P6" s="22" t="n">
        <v>2</v>
      </c>
      <c r="Q6" s="104"/>
      <c r="R6" s="23" t="n">
        <v>1.05</v>
      </c>
      <c r="S6" s="23" t="n">
        <f aca="false">R6*P6</f>
        <v>2.1</v>
      </c>
      <c r="T6" s="24" t="n">
        <v>0.23</v>
      </c>
      <c r="U6" s="23" t="n">
        <f aca="false">S6*T6+S6</f>
        <v>2.583</v>
      </c>
    </row>
    <row r="7" customFormat="false" ht="18" hidden="false" customHeight="true" outlineLevel="0" collapsed="false">
      <c r="A7" s="174"/>
      <c r="B7" s="175"/>
      <c r="C7" s="180" t="s">
        <v>331</v>
      </c>
      <c r="D7" s="180"/>
      <c r="E7" s="187"/>
      <c r="F7" s="182"/>
      <c r="G7" s="53"/>
      <c r="H7" s="183"/>
      <c r="I7" s="184"/>
      <c r="J7" s="185"/>
      <c r="K7" s="31"/>
      <c r="L7" s="186"/>
      <c r="M7" s="154"/>
      <c r="N7" s="11" t="s">
        <v>332</v>
      </c>
      <c r="O7" s="30"/>
      <c r="P7" s="22" t="n">
        <v>10</v>
      </c>
      <c r="Q7" s="104"/>
      <c r="R7" s="23" t="n">
        <v>1.05</v>
      </c>
      <c r="S7" s="23" t="n">
        <f aca="false">R7*P7</f>
        <v>10.5</v>
      </c>
      <c r="T7" s="24" t="n">
        <v>0.23</v>
      </c>
      <c r="U7" s="23" t="n">
        <f aca="false">S7*T7+S7</f>
        <v>12.915</v>
      </c>
    </row>
    <row r="8" customFormat="false" ht="84" hidden="false" customHeight="true" outlineLevel="0" collapsed="false">
      <c r="A8" s="174"/>
      <c r="B8" s="175"/>
      <c r="C8" s="15" t="s">
        <v>333</v>
      </c>
      <c r="D8" s="15"/>
      <c r="E8" s="188"/>
      <c r="F8" s="189" t="s">
        <v>334</v>
      </c>
      <c r="G8" s="188"/>
      <c r="H8" s="188"/>
      <c r="I8" s="190"/>
      <c r="J8" s="188"/>
      <c r="K8" s="61" t="s">
        <v>335</v>
      </c>
      <c r="L8" s="31"/>
      <c r="M8" s="118" t="s">
        <v>336</v>
      </c>
      <c r="N8" s="11" t="s">
        <v>337</v>
      </c>
      <c r="O8" s="17" t="s">
        <v>336</v>
      </c>
      <c r="P8" s="17" t="n">
        <v>500</v>
      </c>
      <c r="Q8" s="104"/>
      <c r="R8" s="23" t="n">
        <v>210</v>
      </c>
      <c r="S8" s="23" t="n">
        <f aca="false">P8*R8</f>
        <v>105000</v>
      </c>
      <c r="T8" s="24" t="n">
        <v>0.08</v>
      </c>
      <c r="U8" s="23" t="n">
        <f aca="false">S8*T8+S8</f>
        <v>113400</v>
      </c>
    </row>
    <row r="9" customFormat="false" ht="67.5" hidden="false" customHeight="true" outlineLevel="0" collapsed="false">
      <c r="A9" s="174"/>
      <c r="B9" s="175"/>
      <c r="C9" s="191" t="s">
        <v>338</v>
      </c>
      <c r="D9" s="191"/>
      <c r="E9" s="192"/>
      <c r="F9" s="193" t="s">
        <v>339</v>
      </c>
      <c r="G9" s="192"/>
      <c r="H9" s="192"/>
      <c r="I9" s="30"/>
      <c r="J9" s="194"/>
      <c r="K9" s="11" t="s">
        <v>97</v>
      </c>
      <c r="L9" s="31"/>
      <c r="M9" s="31"/>
      <c r="N9" s="11" t="s">
        <v>97</v>
      </c>
      <c r="O9" s="17" t="s">
        <v>340</v>
      </c>
      <c r="P9" s="22" t="n">
        <v>100</v>
      </c>
      <c r="Q9" s="104"/>
      <c r="R9" s="23" t="n">
        <v>40</v>
      </c>
      <c r="S9" s="23" t="n">
        <f aca="false">P9*R9</f>
        <v>4000</v>
      </c>
      <c r="T9" s="24" t="n">
        <v>0.23</v>
      </c>
      <c r="U9" s="23" t="n">
        <f aca="false">S9*T9+S9</f>
        <v>4920</v>
      </c>
    </row>
    <row r="10" customFormat="false" ht="257.25" hidden="false" customHeight="true" outlineLevel="0" collapsed="false">
      <c r="A10" s="174" t="n">
        <v>3</v>
      </c>
      <c r="B10" s="195" t="s">
        <v>341</v>
      </c>
      <c r="C10" s="43" t="s">
        <v>342</v>
      </c>
      <c r="D10" s="43"/>
      <c r="E10" s="196" t="s">
        <v>343</v>
      </c>
      <c r="F10" s="139" t="s">
        <v>344</v>
      </c>
      <c r="G10" s="197" t="s">
        <v>345</v>
      </c>
      <c r="H10" s="198" t="n">
        <v>0.035</v>
      </c>
      <c r="I10" s="26" t="s">
        <v>343</v>
      </c>
      <c r="J10" s="9" t="s">
        <v>276</v>
      </c>
      <c r="K10" s="11" t="s">
        <v>206</v>
      </c>
      <c r="L10" s="199"/>
      <c r="M10" s="200" t="n">
        <v>4285.8</v>
      </c>
      <c r="N10" s="11" t="n">
        <v>30</v>
      </c>
      <c r="O10" s="17" t="s">
        <v>207</v>
      </c>
      <c r="P10" s="17" t="n">
        <v>30</v>
      </c>
      <c r="Q10" s="23" t="n">
        <v>1.4</v>
      </c>
      <c r="R10" s="23" t="n">
        <v>200</v>
      </c>
      <c r="S10" s="23" t="n">
        <f aca="false">R10*30</f>
        <v>6000</v>
      </c>
      <c r="T10" s="24" t="n">
        <v>0.08</v>
      </c>
      <c r="U10" s="23" t="n">
        <f aca="false">S10*T10+S10</f>
        <v>6480</v>
      </c>
    </row>
    <row r="11" customFormat="false" ht="268.5" hidden="false" customHeight="true" outlineLevel="0" collapsed="false">
      <c r="A11" s="174" t="n">
        <v>4</v>
      </c>
      <c r="B11" s="175" t="s">
        <v>346</v>
      </c>
      <c r="C11" s="43" t="s">
        <v>347</v>
      </c>
      <c r="D11" s="43"/>
      <c r="E11" s="16" t="s">
        <v>348</v>
      </c>
      <c r="F11" s="17" t="s">
        <v>349</v>
      </c>
      <c r="G11" s="197" t="s">
        <v>345</v>
      </c>
      <c r="H11" s="10" t="s">
        <v>199</v>
      </c>
      <c r="I11" s="18" t="s">
        <v>348</v>
      </c>
      <c r="J11" s="9" t="s">
        <v>276</v>
      </c>
      <c r="K11" s="11" t="s">
        <v>350</v>
      </c>
      <c r="L11" s="201"/>
      <c r="M11" s="201"/>
      <c r="N11" s="11" t="n">
        <v>400</v>
      </c>
      <c r="O11" s="17" t="s">
        <v>351</v>
      </c>
      <c r="P11" s="22" t="n">
        <v>400</v>
      </c>
      <c r="Q11" s="104"/>
      <c r="R11" s="23" t="n">
        <v>38</v>
      </c>
      <c r="S11" s="23" t="n">
        <f aca="false">N11*R11</f>
        <v>15200</v>
      </c>
      <c r="T11" s="24" t="n">
        <v>0.08</v>
      </c>
      <c r="U11" s="23" t="n">
        <f aca="false">S11*T11+S11</f>
        <v>16416</v>
      </c>
    </row>
    <row r="12" customFormat="false" ht="204" hidden="false" customHeight="true" outlineLevel="0" collapsed="false">
      <c r="A12" s="174" t="n">
        <v>5</v>
      </c>
      <c r="B12" s="175"/>
      <c r="C12" s="115" t="s">
        <v>352</v>
      </c>
      <c r="D12" s="115"/>
      <c r="E12" s="196" t="s">
        <v>353</v>
      </c>
      <c r="F12" s="139" t="s">
        <v>354</v>
      </c>
      <c r="G12" s="197" t="s">
        <v>355</v>
      </c>
      <c r="H12" s="10" t="s">
        <v>199</v>
      </c>
      <c r="I12" s="18" t="s">
        <v>353</v>
      </c>
      <c r="J12" s="10" t="s">
        <v>356</v>
      </c>
      <c r="K12" s="11" t="s">
        <v>306</v>
      </c>
      <c r="L12" s="31"/>
      <c r="M12" s="31"/>
      <c r="N12" s="11" t="n">
        <v>10000</v>
      </c>
      <c r="O12" s="17" t="s">
        <v>97</v>
      </c>
      <c r="P12" s="22" t="n">
        <v>10000</v>
      </c>
      <c r="Q12" s="104"/>
      <c r="R12" s="23" t="n">
        <v>26</v>
      </c>
      <c r="S12" s="23" t="n">
        <f aca="false">N12*R12</f>
        <v>260000</v>
      </c>
      <c r="T12" s="24" t="n">
        <v>0.08</v>
      </c>
      <c r="U12" s="23" t="n">
        <f aca="false">S12*T12+S12</f>
        <v>280800</v>
      </c>
    </row>
    <row r="13" customFormat="false" ht="30.75" hidden="false" customHeight="true" outlineLevel="0" collapsed="false">
      <c r="A13" s="75" t="s">
        <v>72</v>
      </c>
      <c r="B13" s="75"/>
      <c r="C13" s="75"/>
      <c r="D13" s="75"/>
      <c r="E13" s="75"/>
      <c r="F13" s="75"/>
      <c r="G13" s="75"/>
      <c r="H13" s="75"/>
      <c r="I13" s="75"/>
      <c r="J13" s="75"/>
      <c r="K13" s="75"/>
      <c r="L13" s="75"/>
      <c r="M13" s="75"/>
      <c r="N13" s="75"/>
      <c r="O13" s="75"/>
      <c r="P13" s="75"/>
      <c r="Q13" s="75"/>
      <c r="R13" s="75"/>
      <c r="S13" s="34" t="n">
        <f aca="false">SUM(S4:S12)</f>
        <v>465212.6</v>
      </c>
      <c r="T13" s="35"/>
      <c r="U13" s="34" t="n">
        <f aca="false">SUM(U4:U12)</f>
        <v>503031.498</v>
      </c>
    </row>
    <row r="14" s="39" customFormat="true" ht="118.5" hidden="false" customHeight="true" outlineLevel="0" collapsed="false">
      <c r="A14" s="202" t="s">
        <v>357</v>
      </c>
      <c r="B14" s="202"/>
      <c r="C14" s="202"/>
      <c r="D14" s="202"/>
      <c r="E14" s="202"/>
      <c r="F14" s="202"/>
      <c r="G14" s="202"/>
      <c r="H14" s="202"/>
      <c r="I14" s="202"/>
      <c r="J14" s="202"/>
      <c r="K14" s="202"/>
      <c r="L14" s="202"/>
      <c r="M14" s="202"/>
      <c r="N14" s="202"/>
      <c r="O14" s="202"/>
      <c r="P14" s="202"/>
      <c r="Q14" s="202"/>
      <c r="R14" s="202"/>
      <c r="S14" s="202"/>
      <c r="T14" s="202"/>
      <c r="U14" s="202"/>
    </row>
    <row r="15" s="39" customFormat="true" ht="24" hidden="false" customHeight="true" outlineLevel="0" collapsed="false">
      <c r="A15" s="203" t="s">
        <v>358</v>
      </c>
      <c r="B15" s="203"/>
      <c r="C15" s="203"/>
      <c r="D15" s="203"/>
      <c r="E15" s="203"/>
      <c r="F15" s="203"/>
      <c r="G15" s="203"/>
      <c r="H15" s="203"/>
      <c r="I15" s="203"/>
      <c r="J15" s="203"/>
      <c r="K15" s="203"/>
      <c r="L15" s="203"/>
      <c r="M15" s="203"/>
      <c r="N15" s="203"/>
      <c r="O15" s="203"/>
      <c r="P15" s="203"/>
      <c r="Q15" s="203"/>
      <c r="R15" s="203"/>
      <c r="S15" s="204"/>
      <c r="T15" s="204"/>
      <c r="U15" s="204"/>
    </row>
    <row r="16" s="39" customFormat="true" ht="24" hidden="false" customHeight="true" outlineLevel="0" collapsed="false">
      <c r="A16" s="37" t="s">
        <v>359</v>
      </c>
      <c r="B16" s="37"/>
      <c r="C16" s="37"/>
      <c r="D16" s="37"/>
      <c r="E16" s="37"/>
      <c r="F16" s="37"/>
      <c r="G16" s="37"/>
      <c r="H16" s="37"/>
      <c r="I16" s="37"/>
      <c r="J16" s="37"/>
      <c r="K16" s="37"/>
      <c r="L16" s="37"/>
      <c r="M16" s="37"/>
      <c r="N16" s="37"/>
      <c r="O16" s="37"/>
      <c r="P16" s="37"/>
      <c r="Q16" s="37"/>
      <c r="R16" s="37"/>
      <c r="S16" s="204" t="s">
        <v>74</v>
      </c>
      <c r="T16" s="204"/>
      <c r="U16" s="204"/>
    </row>
    <row r="17" customFormat="false" ht="33" hidden="false" customHeight="true" outlineLevel="0" collapsed="false">
      <c r="A17" s="37" t="s">
        <v>360</v>
      </c>
      <c r="B17" s="37"/>
      <c r="C17" s="37"/>
      <c r="D17" s="37"/>
      <c r="E17" s="37"/>
      <c r="F17" s="37"/>
      <c r="G17" s="37"/>
      <c r="H17" s="37"/>
      <c r="I17" s="37"/>
      <c r="J17" s="37"/>
      <c r="K17" s="37"/>
      <c r="L17" s="37"/>
      <c r="M17" s="37"/>
      <c r="N17" s="37"/>
      <c r="O17" s="37"/>
      <c r="P17" s="37"/>
      <c r="Q17" s="37"/>
      <c r="R17" s="37"/>
      <c r="S17" s="204"/>
      <c r="T17" s="204"/>
      <c r="U17" s="204"/>
    </row>
    <row r="18" customFormat="false" ht="10.5" hidden="false" customHeight="false" outlineLevel="0" collapsed="false">
      <c r="A18" s="4"/>
    </row>
  </sheetData>
  <mergeCells count="22">
    <mergeCell ref="A1:R1"/>
    <mergeCell ref="S1:U1"/>
    <mergeCell ref="C2:D2"/>
    <mergeCell ref="C3:D3"/>
    <mergeCell ref="C4:D4"/>
    <mergeCell ref="A5:A9"/>
    <mergeCell ref="B5:B9"/>
    <mergeCell ref="C5:D5"/>
    <mergeCell ref="C6:D6"/>
    <mergeCell ref="C7:D7"/>
    <mergeCell ref="C8:D8"/>
    <mergeCell ref="C9:D9"/>
    <mergeCell ref="C10:D10"/>
    <mergeCell ref="B11:B12"/>
    <mergeCell ref="C11:D11"/>
    <mergeCell ref="C12:D12"/>
    <mergeCell ref="A13:R13"/>
    <mergeCell ref="A14:U14"/>
    <mergeCell ref="A15:R15"/>
    <mergeCell ref="A16:R16"/>
    <mergeCell ref="S16:U17"/>
    <mergeCell ref="A17:R17"/>
  </mergeCells>
  <printOptions headings="false" gridLines="false" gridLinesSet="true" horizontalCentered="false" verticalCentered="false"/>
  <pageMargins left="0.25" right="0.25" top="0.75" bottom="0.75" header="0.3" footer="0.511811023622047"/>
  <pageSetup paperSize="9" scale="71"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0.5" zeroHeight="false" outlineLevelRow="0" outlineLevelCol="0"/>
  <cols>
    <col collapsed="false" customWidth="true" hidden="false" outlineLevel="0" max="1" min="1" style="5" width="2.7"/>
    <col collapsed="false" customWidth="true" hidden="false" outlineLevel="0" max="2" min="2" style="4" width="12.56"/>
    <col collapsed="false" customWidth="true" hidden="false" outlineLevel="0" max="3" min="3" style="4" width="20.13"/>
    <col collapsed="false" customWidth="true" hidden="false" outlineLevel="0" max="4" min="4" style="4" width="3.14"/>
    <col collapsed="false" customWidth="true" hidden="false" outlineLevel="0" max="5" min="5" style="4" width="7.7"/>
    <col collapsed="false" customWidth="true" hidden="false" outlineLevel="0" max="6" min="6" style="4" width="8.7"/>
    <col collapsed="false" customWidth="true" hidden="false" outlineLevel="0" max="7" min="7" style="4" width="6.99"/>
    <col collapsed="false" customWidth="true" hidden="false" outlineLevel="0" max="8" min="8" style="4" width="8.99"/>
    <col collapsed="false" customWidth="true" hidden="false" outlineLevel="0" max="9" min="9" style="4" width="9.7"/>
    <col collapsed="false" customWidth="true" hidden="false" outlineLevel="0" max="11" min="10" style="4" width="7.85"/>
    <col collapsed="false" customWidth="true" hidden="false" outlineLevel="0" max="12" min="12" style="93" width="8.14"/>
    <col collapsed="false" customWidth="true" hidden="false" outlineLevel="0" max="13" min="13" style="4" width="7.7"/>
    <col collapsed="false" customWidth="false" hidden="false" outlineLevel="0" max="14" min="14" style="4" width="9.14"/>
    <col collapsed="false" customWidth="true" hidden="false" outlineLevel="0" max="15" min="15" style="4" width="11.56"/>
    <col collapsed="false" customWidth="true" hidden="false" outlineLevel="0" max="16" min="16" style="4" width="6.56"/>
    <col collapsed="false" customWidth="true" hidden="false" outlineLevel="0" max="17" min="17" style="4" width="11.85"/>
    <col collapsed="false" customWidth="false" hidden="false" outlineLevel="0" max="257" min="18" style="4" width="9.14"/>
  </cols>
  <sheetData>
    <row r="1" s="207" customFormat="true" ht="31.5" hidden="false" customHeight="true" outlineLevel="0" collapsed="false">
      <c r="A1" s="94" t="s">
        <v>361</v>
      </c>
      <c r="B1" s="94"/>
      <c r="C1" s="94"/>
      <c r="D1" s="94"/>
      <c r="E1" s="94"/>
      <c r="F1" s="94"/>
      <c r="G1" s="94"/>
      <c r="H1" s="94"/>
      <c r="I1" s="94"/>
      <c r="J1" s="94"/>
      <c r="K1" s="94"/>
      <c r="L1" s="94"/>
      <c r="M1" s="94"/>
      <c r="N1" s="94"/>
      <c r="O1" s="205" t="s">
        <v>362</v>
      </c>
      <c r="P1" s="205"/>
      <c r="Q1" s="205"/>
      <c r="R1" s="206"/>
      <c r="S1" s="206"/>
      <c r="T1" s="206"/>
      <c r="U1" s="206"/>
      <c r="V1" s="206"/>
    </row>
    <row r="2" s="208" customFormat="true" ht="49.5" hidden="false" customHeight="true" outlineLevel="0" collapsed="false">
      <c r="A2" s="9" t="s">
        <v>5</v>
      </c>
      <c r="B2" s="10" t="s">
        <v>6</v>
      </c>
      <c r="C2" s="9" t="s">
        <v>363</v>
      </c>
      <c r="D2" s="9"/>
      <c r="E2" s="10" t="s">
        <v>8</v>
      </c>
      <c r="F2" s="11" t="s">
        <v>9</v>
      </c>
      <c r="G2" s="11" t="s">
        <v>184</v>
      </c>
      <c r="H2" s="11" t="s">
        <v>11</v>
      </c>
      <c r="I2" s="11" t="s">
        <v>10</v>
      </c>
      <c r="J2" s="11" t="s">
        <v>12</v>
      </c>
      <c r="K2" s="12" t="s">
        <v>13</v>
      </c>
      <c r="L2" s="12" t="s">
        <v>313</v>
      </c>
      <c r="M2" s="11" t="s">
        <v>364</v>
      </c>
      <c r="N2" s="11" t="s">
        <v>16</v>
      </c>
      <c r="O2" s="11" t="s">
        <v>365</v>
      </c>
      <c r="P2" s="11" t="s">
        <v>18</v>
      </c>
      <c r="Q2" s="11" t="s">
        <v>19</v>
      </c>
    </row>
    <row r="3" s="209" customFormat="true" ht="13.5" hidden="false" customHeight="true" outlineLevel="0" collapsed="false">
      <c r="A3" s="9" t="s">
        <v>20</v>
      </c>
      <c r="B3" s="9" t="s">
        <v>21</v>
      </c>
      <c r="C3" s="9" t="s">
        <v>22</v>
      </c>
      <c r="D3" s="9"/>
      <c r="E3" s="9" t="s">
        <v>23</v>
      </c>
      <c r="F3" s="11" t="s">
        <v>24</v>
      </c>
      <c r="G3" s="11" t="s">
        <v>25</v>
      </c>
      <c r="H3" s="11" t="s">
        <v>26</v>
      </c>
      <c r="I3" s="11" t="s">
        <v>27</v>
      </c>
      <c r="J3" s="11" t="s">
        <v>28</v>
      </c>
      <c r="K3" s="11" t="s">
        <v>29</v>
      </c>
      <c r="L3" s="11" t="s">
        <v>31</v>
      </c>
      <c r="M3" s="11" t="s">
        <v>32</v>
      </c>
      <c r="N3" s="11" t="s">
        <v>33</v>
      </c>
      <c r="O3" s="11" t="s">
        <v>34</v>
      </c>
      <c r="P3" s="11" t="s">
        <v>191</v>
      </c>
      <c r="Q3" s="11" t="s">
        <v>192</v>
      </c>
    </row>
    <row r="4" s="209" customFormat="true" ht="293.25" hidden="false" customHeight="true" outlineLevel="0" collapsed="false">
      <c r="A4" s="88" t="n">
        <v>1</v>
      </c>
      <c r="B4" s="88" t="s">
        <v>366</v>
      </c>
      <c r="C4" s="90" t="s">
        <v>367</v>
      </c>
      <c r="D4" s="90"/>
      <c r="E4" s="210" t="s">
        <v>368</v>
      </c>
      <c r="F4" s="211"/>
      <c r="G4" s="212" t="n">
        <v>0.079</v>
      </c>
      <c r="H4" s="90" t="s">
        <v>369</v>
      </c>
      <c r="I4" s="50"/>
      <c r="J4" s="90" t="s">
        <v>86</v>
      </c>
      <c r="K4" s="11" t="n">
        <v>100</v>
      </c>
      <c r="L4" s="17"/>
      <c r="M4" s="17"/>
      <c r="N4" s="17"/>
      <c r="O4" s="86"/>
      <c r="P4" s="213"/>
      <c r="Q4" s="86"/>
    </row>
    <row r="5" customFormat="false" ht="26.25" hidden="false" customHeight="true" outlineLevel="0" collapsed="false">
      <c r="A5" s="214" t="s">
        <v>72</v>
      </c>
      <c r="B5" s="214"/>
      <c r="C5" s="214"/>
      <c r="D5" s="214"/>
      <c r="E5" s="214"/>
      <c r="F5" s="214"/>
      <c r="G5" s="214"/>
      <c r="H5" s="214"/>
      <c r="I5" s="214"/>
      <c r="J5" s="214"/>
      <c r="K5" s="214"/>
      <c r="L5" s="214"/>
      <c r="M5" s="214"/>
      <c r="N5" s="214"/>
      <c r="O5" s="215" t="n">
        <f aca="false">SUM(O4)</f>
        <v>0</v>
      </c>
      <c r="P5" s="35"/>
      <c r="Q5" s="34" t="n">
        <f aca="false">Q4</f>
        <v>0</v>
      </c>
    </row>
    <row r="6" s="39" customFormat="true" ht="20.45" hidden="false" customHeight="true" outlineLevel="0" collapsed="false">
      <c r="A6" s="78"/>
      <c r="B6" s="78"/>
      <c r="C6" s="78"/>
      <c r="D6" s="78"/>
      <c r="E6" s="78"/>
      <c r="F6" s="78"/>
      <c r="G6" s="78"/>
      <c r="H6" s="78"/>
      <c r="I6" s="78"/>
      <c r="O6" s="216" t="s">
        <v>74</v>
      </c>
      <c r="P6" s="216"/>
      <c r="Q6" s="216"/>
    </row>
    <row r="7" s="39" customFormat="true" ht="20.45" hidden="false" customHeight="true" outlineLevel="0" collapsed="false">
      <c r="A7" s="203" t="s">
        <v>370</v>
      </c>
      <c r="B7" s="203"/>
      <c r="C7" s="203"/>
      <c r="D7" s="203"/>
      <c r="E7" s="203"/>
      <c r="F7" s="203"/>
      <c r="G7" s="203"/>
      <c r="H7" s="203"/>
      <c r="I7" s="203"/>
      <c r="J7" s="203"/>
      <c r="K7" s="203"/>
      <c r="L7" s="203"/>
      <c r="M7" s="203"/>
      <c r="N7" s="203"/>
      <c r="O7" s="216"/>
      <c r="P7" s="216"/>
      <c r="Q7" s="216"/>
    </row>
    <row r="8" customFormat="false" ht="21.75" hidden="false" customHeight="true" outlineLevel="0" collapsed="false">
      <c r="A8" s="37" t="s">
        <v>371</v>
      </c>
      <c r="B8" s="37"/>
      <c r="C8" s="37"/>
      <c r="D8" s="37"/>
      <c r="E8" s="37"/>
      <c r="F8" s="37"/>
      <c r="G8" s="37"/>
      <c r="H8" s="37"/>
      <c r="I8" s="37"/>
      <c r="J8" s="37"/>
      <c r="K8" s="37"/>
      <c r="L8" s="37"/>
      <c r="M8" s="37"/>
      <c r="N8" s="37"/>
      <c r="O8" s="216"/>
      <c r="P8" s="216"/>
      <c r="Q8" s="216"/>
    </row>
    <row r="9" customFormat="false" ht="10.5" hidden="false" customHeight="false" outlineLevel="0" collapsed="false">
      <c r="L9" s="4"/>
    </row>
  </sheetData>
  <mergeCells count="10">
    <mergeCell ref="A1:N1"/>
    <mergeCell ref="O1:Q1"/>
    <mergeCell ref="C2:D2"/>
    <mergeCell ref="C3:D3"/>
    <mergeCell ref="C4:D4"/>
    <mergeCell ref="A5:N5"/>
    <mergeCell ref="A6:H6"/>
    <mergeCell ref="O6:Q8"/>
    <mergeCell ref="A7:N7"/>
    <mergeCell ref="A8:N8"/>
  </mergeCells>
  <printOptions headings="false" gridLines="false" gridLinesSet="true" horizontalCentered="false" verticalCentered="false"/>
  <pageMargins left="0.25" right="0.25" top="0.75" bottom="0.75" header="0.3" footer="0.511811023622047"/>
  <pageSetup paperSize="9" scale="96"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217" width="4.85"/>
    <col collapsed="false" customWidth="true" hidden="false" outlineLevel="0" max="2" min="2" style="0" width="21.42"/>
    <col collapsed="false" customWidth="true" hidden="false" outlineLevel="0" max="4" min="4" style="0" width="37.7"/>
    <col collapsed="false" customWidth="true" hidden="false" outlineLevel="0" max="5" min="5" style="0" width="15.85"/>
    <col collapsed="false" customWidth="true" hidden="false" outlineLevel="0" max="9" min="9" style="0" width="11.28"/>
    <col collapsed="false" customWidth="true" hidden="false" outlineLevel="0" max="11" min="11" style="0" width="10.85"/>
  </cols>
  <sheetData>
    <row r="1" s="207" customFormat="true" ht="31.5" hidden="false" customHeight="true" outlineLevel="0" collapsed="false">
      <c r="A1" s="94" t="s">
        <v>372</v>
      </c>
      <c r="B1" s="94"/>
      <c r="C1" s="94"/>
      <c r="D1" s="94"/>
      <c r="E1" s="94"/>
      <c r="F1" s="94"/>
      <c r="G1" s="94"/>
      <c r="H1" s="205" t="s">
        <v>373</v>
      </c>
      <c r="I1" s="205"/>
      <c r="J1" s="205"/>
      <c r="K1" s="205"/>
      <c r="L1" s="206"/>
      <c r="M1" s="206"/>
      <c r="N1" s="206"/>
    </row>
    <row r="2" customFormat="false" ht="48" hidden="false" customHeight="true" outlineLevel="0" collapsed="false">
      <c r="A2" s="9" t="s">
        <v>5</v>
      </c>
      <c r="B2" s="10" t="s">
        <v>6</v>
      </c>
      <c r="C2" s="10" t="s">
        <v>78</v>
      </c>
      <c r="D2" s="10"/>
      <c r="E2" s="11" t="s">
        <v>9</v>
      </c>
      <c r="F2" s="11" t="s">
        <v>12</v>
      </c>
      <c r="G2" s="12" t="s">
        <v>374</v>
      </c>
      <c r="H2" s="11" t="s">
        <v>375</v>
      </c>
      <c r="I2" s="11" t="s">
        <v>376</v>
      </c>
      <c r="J2" s="11" t="s">
        <v>151</v>
      </c>
      <c r="K2" s="11" t="s">
        <v>19</v>
      </c>
    </row>
    <row r="3" customFormat="false" ht="12.75" hidden="false" customHeight="false" outlineLevel="0" collapsed="false">
      <c r="A3" s="9" t="n">
        <v>1</v>
      </c>
      <c r="B3" s="90" t="n">
        <v>2</v>
      </c>
      <c r="C3" s="9" t="n">
        <v>3</v>
      </c>
      <c r="D3" s="9"/>
      <c r="E3" s="45" t="n">
        <v>4</v>
      </c>
      <c r="F3" s="85" t="n">
        <v>5</v>
      </c>
      <c r="G3" s="45" t="n">
        <v>6</v>
      </c>
      <c r="H3" s="85" t="n">
        <v>7</v>
      </c>
      <c r="I3" s="45" t="n">
        <v>8</v>
      </c>
      <c r="J3" s="85" t="n">
        <v>9</v>
      </c>
      <c r="K3" s="45" t="n">
        <v>10</v>
      </c>
    </row>
    <row r="4" customFormat="false" ht="44.45" hidden="false" customHeight="true" outlineLevel="0" collapsed="false">
      <c r="A4" s="14" t="n">
        <v>1</v>
      </c>
      <c r="B4" s="14" t="s">
        <v>377</v>
      </c>
      <c r="C4" s="110" t="s">
        <v>378</v>
      </c>
      <c r="D4" s="110"/>
      <c r="E4" s="17" t="s">
        <v>379</v>
      </c>
      <c r="F4" s="10" t="s">
        <v>380</v>
      </c>
      <c r="G4" s="11" t="n">
        <v>1000</v>
      </c>
      <c r="H4" s="86" t="n">
        <v>16</v>
      </c>
      <c r="I4" s="86" t="n">
        <f aca="false">H4*G4</f>
        <v>16000</v>
      </c>
      <c r="J4" s="107" t="n">
        <v>0.08</v>
      </c>
      <c r="K4" s="105" t="n">
        <f aca="false">I4*J4+I4</f>
        <v>17280</v>
      </c>
    </row>
    <row r="5" customFormat="false" ht="65.45" hidden="false" customHeight="true" outlineLevel="0" collapsed="false">
      <c r="A5" s="14" t="n">
        <v>2</v>
      </c>
      <c r="B5" s="14"/>
      <c r="C5" s="110" t="s">
        <v>381</v>
      </c>
      <c r="D5" s="110"/>
      <c r="E5" s="17" t="s">
        <v>382</v>
      </c>
      <c r="F5" s="10" t="s">
        <v>380</v>
      </c>
      <c r="G5" s="11" t="n">
        <v>200</v>
      </c>
      <c r="H5" s="86" t="n">
        <v>15.4</v>
      </c>
      <c r="I5" s="86" t="n">
        <f aca="false">H5*G5</f>
        <v>3080</v>
      </c>
      <c r="J5" s="107" t="n">
        <v>0.08</v>
      </c>
      <c r="K5" s="105" t="n">
        <f aca="false">I5*J5+I5</f>
        <v>3326.4</v>
      </c>
    </row>
    <row r="6" customFormat="false" ht="70.9" hidden="false" customHeight="true" outlineLevel="0" collapsed="false">
      <c r="A6" s="14" t="n">
        <v>3</v>
      </c>
      <c r="B6" s="14"/>
      <c r="C6" s="110" t="s">
        <v>383</v>
      </c>
      <c r="D6" s="110"/>
      <c r="E6" s="17" t="s">
        <v>384</v>
      </c>
      <c r="F6" s="10" t="s">
        <v>380</v>
      </c>
      <c r="G6" s="11" t="n">
        <v>360</v>
      </c>
      <c r="H6" s="86" t="n">
        <v>15.4</v>
      </c>
      <c r="I6" s="86" t="n">
        <f aca="false">H6*G6</f>
        <v>5544</v>
      </c>
      <c r="J6" s="107" t="n">
        <v>0.08</v>
      </c>
      <c r="K6" s="105" t="n">
        <f aca="false">I6*J6+I6</f>
        <v>5987.52</v>
      </c>
    </row>
    <row r="7" s="4" customFormat="true" ht="26.25" hidden="false" customHeight="true" outlineLevel="0" collapsed="false">
      <c r="A7" s="218" t="s">
        <v>72</v>
      </c>
      <c r="B7" s="218"/>
      <c r="C7" s="218"/>
      <c r="D7" s="218"/>
      <c r="E7" s="218"/>
      <c r="F7" s="218"/>
      <c r="G7" s="218"/>
      <c r="H7" s="218"/>
      <c r="I7" s="219" t="n">
        <f aca="false">SUM(I4:I6)</f>
        <v>24624</v>
      </c>
      <c r="J7" s="220"/>
      <c r="K7" s="219" t="n">
        <f aca="false">SUM(K4:K6)</f>
        <v>26593.92</v>
      </c>
    </row>
    <row r="8" s="39" customFormat="true" ht="15.6" hidden="false" customHeight="true" outlineLevel="0" collapsed="false">
      <c r="A8" s="78"/>
      <c r="B8" s="78"/>
      <c r="C8" s="78"/>
      <c r="D8" s="78"/>
      <c r="E8" s="78"/>
      <c r="F8" s="78"/>
      <c r="G8" s="78"/>
      <c r="H8" s="78"/>
      <c r="I8" s="78"/>
      <c r="O8" s="204"/>
      <c r="P8" s="204"/>
      <c r="Q8" s="204"/>
    </row>
    <row r="9" customFormat="false" ht="54" hidden="false" customHeight="true" outlineLevel="0" collapsed="false">
      <c r="I9" s="221" t="s">
        <v>74</v>
      </c>
      <c r="J9" s="221"/>
      <c r="K9" s="221"/>
    </row>
  </sheetData>
  <mergeCells count="12">
    <mergeCell ref="A1:G1"/>
    <mergeCell ref="H1:K1"/>
    <mergeCell ref="C2:D2"/>
    <mergeCell ref="C3:D3"/>
    <mergeCell ref="B4:B6"/>
    <mergeCell ref="C4:D4"/>
    <mergeCell ref="C5:D5"/>
    <mergeCell ref="C6:D6"/>
    <mergeCell ref="A7:H7"/>
    <mergeCell ref="A8:H8"/>
    <mergeCell ref="O8:Q8"/>
    <mergeCell ref="I9:K9"/>
  </mergeCells>
  <printOptions headings="false" gridLines="false" gridLinesSet="true" horizontalCentered="false" verticalCentered="false"/>
  <pageMargins left="0.25" right="0.25" top="0.75" bottom="0.75" header="0.3" footer="0.511811023622047"/>
  <pageSetup paperSize="9" scale="98" fitToWidth="1" fitToHeight="1" pageOrder="downThenOver" orientation="landscape" blackAndWhite="false" draft="false" cellComments="none" horizontalDpi="300" verticalDpi="300" copies="1"/>
  <headerFooter differentFirst="false" differentOddEven="false">
    <oddHeader>&amp;CZP/10/202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11:35:36Z</dcterms:created>
  <dc:creator>Andrzej</dc:creator>
  <dc:description/>
  <dc:language>en-US</dc:language>
  <cp:lastModifiedBy>Dawid Jankowski</cp:lastModifiedBy>
  <cp:lastPrinted>2025-05-19T05:20:55Z</cp:lastPrinted>
  <dcterms:modified xsi:type="dcterms:W3CDTF">2025-05-19T05:21:13Z</dcterms:modified>
  <cp:revision>0</cp:revision>
  <dc:subject/>
  <dc:title/>
</cp:coreProperties>
</file>