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 1" sheetId="1" state="visible" r:id="rId2"/>
  </sheets>
  <definedNames>
    <definedName function="false" hidden="false" localSheetId="0" name="_xlnm.Print_Area" vbProcedure="false">'Arkusz 1'!$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59">
  <si>
    <t xml:space="preserve">Nr sprawy: 25/D/25</t>
  </si>
  <si>
    <t xml:space="preserve">Załącznik nr 2 do SWZ_poprawiony_2</t>
  </si>
  <si>
    <t xml:space="preserve">Formularz asortymentowo - cenowy</t>
  </si>
  <si>
    <t xml:space="preserve">Lp.</t>
  </si>
  <si>
    <t xml:space="preserve">Nazwa asortymentu</t>
  </si>
  <si>
    <t xml:space="preserve">j.m.</t>
  </si>
  <si>
    <t xml:space="preserve">ilość</t>
  </si>
  <si>
    <t xml:space="preserve">Cena jedn. netto zł</t>
  </si>
  <si>
    <t xml:space="preserve">Wartość netto zł</t>
  </si>
  <si>
    <t xml:space="preserve">VAT (%)</t>
  </si>
  <si>
    <t xml:space="preserve">Wartość brutto zł</t>
  </si>
  <si>
    <t xml:space="preserve">Nr katalogowy/producent</t>
  </si>
  <si>
    <t xml:space="preserve">W przypadku złożenia oferty na materiały lub jego dopuszczony parametr należy wpisać pytanie i odpowiedź</t>
  </si>
  <si>
    <t xml:space="preserve">Toner do drukarki Samsung 111L lub równoważny</t>
  </si>
  <si>
    <t xml:space="preserve">szt</t>
  </si>
  <si>
    <t xml:space="preserve">TON-2666  / Quantec</t>
  </si>
  <si>
    <t xml:space="preserve">Toner do drukarki Hp 17A lub równoważny</t>
  </si>
  <si>
    <t xml:space="preserve">TON-2029 / Quantec</t>
  </si>
  <si>
    <t xml:space="preserve">Toner do drukarki HP 26X lub równoważny</t>
  </si>
  <si>
    <t xml:space="preserve">TON-1603 / quantec</t>
  </si>
  <si>
    <t xml:space="preserve">Toner do drukarka  BROTHER  HL-L828OCDW TN-421Bk lub równoważny</t>
  </si>
  <si>
    <t xml:space="preserve">TON-1947 / Quantec</t>
  </si>
  <si>
    <t xml:space="preserve">Toner do drukarka  BROTHER  HL-L828OCDW TN-421Y lub równoważny</t>
  </si>
  <si>
    <t xml:space="preserve">TON-0898 / Quantec</t>
  </si>
  <si>
    <t xml:space="preserve">Toner do drukarka  BROTHER  HL-L828OCDW TN-421C lub równoważny</t>
  </si>
  <si>
    <t xml:space="preserve">TON-1948/ Quantec</t>
  </si>
  <si>
    <t xml:space="preserve">Toner do drukarki  BROTHER  HL-L828OCDW TN-421M lub równoważny</t>
  </si>
  <si>
    <t xml:space="preserve">TON-1949 / Quantec</t>
  </si>
  <si>
    <t xml:space="preserve">Pojemnik na resztki zuzytego tonera do Konica Minolta A06X0Y3 lub równoważny</t>
  </si>
  <si>
    <t xml:space="preserve">A06X0Y3 / A06X0Y0 Konica Minolta</t>
  </si>
  <si>
    <t xml:space="preserve">Toner do Lexmark do B22338dw black (3k) lub równoważny</t>
  </si>
  <si>
    <t xml:space="preserve">TON-3439  /Quantec</t>
  </si>
  <si>
    <t xml:space="preserve">Bęben do  Lexmark do B22338dw /B2442dw (60k) lub równoważny</t>
  </si>
  <si>
    <t xml:space="preserve">TON-2841/ Quantec</t>
  </si>
  <si>
    <t xml:space="preserve">Pas transferu do OKI MC760/MC770 (60 000 stron) (45381102) lub równoważny</t>
  </si>
  <si>
    <t xml:space="preserve">45381102 OKI</t>
  </si>
  <si>
    <t xml:space="preserve">Toner do Triumph Adler 4062i" CK-7513 • Copy Kit black [4062i] (35k) lub równoważny</t>
  </si>
  <si>
    <t xml:space="preserve">12100507 / INTEGRAL</t>
  </si>
  <si>
    <t xml:space="preserve">Maintenance kit do Triumph Adler 4062i" MK-7125  (600) lub równoważny</t>
  </si>
  <si>
    <t xml:space="preserve">MK-7125 Triumph Adler </t>
  </si>
  <si>
    <t xml:space="preserve">Toner doTriumph Adler P-4020DN PK-1011 Toner Kit black [P-4020DW/DN]  (7,2k) *GWARANCJA</t>
  </si>
  <si>
    <t xml:space="preserve">PK-1011 Triumph Adler</t>
  </si>
  <si>
    <t xml:space="preserve">Toner do Triumph Adler P-4026DN PK-1012 Toner Kit black [P-4020DW/DN]  (7,2k) *GWARANCJA</t>
  </si>
  <si>
    <t xml:space="preserve">PK-1012 Triumph Adler</t>
  </si>
  <si>
    <t xml:space="preserve">Maintenance Kit do Triumph Adler P-4020DN (urządzenie na gwarancji) MK-1152  (100k) </t>
  </si>
  <si>
    <t xml:space="preserve"> Triumph Adler MK-1152</t>
  </si>
  <si>
    <t xml:space="preserve">Toner do Triumph Adler P-5536i MFP PK-3012 Toner Kit black [P-5532DN|P-5531DN|P-6033DN|P-7690,3010DN] (25k) lub równoważny</t>
  </si>
  <si>
    <t xml:space="preserve">12100348 /  INTEGRAL</t>
  </si>
  <si>
    <t xml:space="preserve">Maintenance Kit do Triumph Adler P-5536i MFP MK-3350  (500k) lub równoważny</t>
  </si>
  <si>
    <t xml:space="preserve">MK-3350 Triumph Adler</t>
  </si>
  <si>
    <t xml:space="preserve">Toner do Xerox Versalink C400DN  Toner BLACK Extra Hi    Xerox C400/ C405 (10,5K) lub równoważny</t>
  </si>
  <si>
    <t xml:space="preserve">TON-2698  / ARTIMEX</t>
  </si>
  <si>
    <t xml:space="preserve">Toner do Xerox Versalink C400DN Toner YELLOW Extra Hi    Xerox C400/ C405 (8K) lub równoważny</t>
  </si>
  <si>
    <t xml:space="preserve">TON-2700  / ARTIMEX</t>
  </si>
  <si>
    <t xml:space="preserve">Toner do Xerox Versalink C400DN  Toner CYAN Extra Hi    Xerox C400/ C405 (8K) lub równoważny</t>
  </si>
  <si>
    <t xml:space="preserve">TON-2699  / ARTIMEX</t>
  </si>
  <si>
    <t xml:space="preserve">Toner do Xerox Versalink C400DN Toner MAGENTA Extra    Hi Xerox C400/ C405 (8K) lub równoważny</t>
  </si>
  <si>
    <t xml:space="preserve">TON-2701  / ARTIMEX</t>
  </si>
  <si>
    <t xml:space="preserve">Toner do Xerox Versalink C400DN  Bębny światłoczułe    CMYK Xerox 6600/6605/C405 (60K) lub równoważny</t>
  </si>
  <si>
    <t xml:space="preserve">108R01121 XEROX</t>
  </si>
  <si>
    <t xml:space="preserve">Toner do Xerox WorkCentre 6515DN Toner BLACK Hi Phaser    6510/ WC 6515  (5,5K) lub równoważny</t>
  </si>
  <si>
    <t xml:space="preserve">TON-2223  / Quantec</t>
  </si>
  <si>
    <t xml:space="preserve">Toner do Xerox WorkCentre 6515DN Toner CYAN Extra Hi    Phaser 6510/ WC 6515 (4,3K) lub równoważny</t>
  </si>
  <si>
    <t xml:space="preserve">TON-2224  / Quantec</t>
  </si>
  <si>
    <t xml:space="preserve">Toner do Xerox WorkCentre 6515DN Toner MAGENTA Extra    Hi Phaser 6510/ WC 6515 (4,3K) lub równoważny</t>
  </si>
  <si>
    <t xml:space="preserve">TON-2225  / Quantec</t>
  </si>
  <si>
    <t xml:space="preserve">Toner do Xerox WorkCentre 6515DN Toner YELLOW Extra Hi    Phaser 6510/ WC 6515 (4,3K) lub równoważny</t>
  </si>
  <si>
    <t xml:space="preserve">TON-2226  / Quantec</t>
  </si>
  <si>
    <t xml:space="preserve">Bęben do Xerox WorkCentre 6515DN Bęben CYAN Phaser    6510/ WC 6515 (48K) lub równoważny</t>
  </si>
  <si>
    <t xml:space="preserve">JW-XD6510CN  JET WORLD</t>
  </si>
  <si>
    <t xml:space="preserve">Bęben do Xerox WorkCentre 6515DN Bęben MAGENTA Phaser    6510/ WC 6515 (48K) lub równoważny</t>
  </si>
  <si>
    <t xml:space="preserve">JW-XD6510MN  JET WORLD</t>
  </si>
  <si>
    <t xml:space="preserve">Bęben do Xerox WorkCentre 6515DN Bęben BLACK Phaser    6510/ WC 6515 (48K) lub równoważny</t>
  </si>
  <si>
    <t xml:space="preserve">JW-XD6510BN  JET WORLD</t>
  </si>
  <si>
    <t xml:space="preserve">Bęben do Xerox WorkCentre 6515DN Bęben YELLOW Phaser    6510/ WC 6515 (48K) lub równoważny</t>
  </si>
  <si>
    <t xml:space="preserve">JW-XD6510YN  JET WORLD</t>
  </si>
  <si>
    <t xml:space="preserve">Głowica do Godex GE330 lub równoważny</t>
  </si>
  <si>
    <t xml:space="preserve">021-G53007-000  GODEX</t>
  </si>
  <si>
    <t xml:space="preserve">Głowica do Zebra GK420T lub równoważny</t>
  </si>
  <si>
    <t xml:space="preserve">GX420T yournanny </t>
  </si>
  <si>
    <t xml:space="preserve">Głowica do Zebra 2824 Plus lub równoważny</t>
  </si>
  <si>
    <t xml:space="preserve">BirthIdea GK888 Printhead</t>
  </si>
  <si>
    <t xml:space="preserve">Głowica Bixolon slp tx420 lub równoważny</t>
  </si>
  <si>
    <t xml:space="preserve">TPH-TX420 BIXOLON</t>
  </si>
  <si>
    <t xml:space="preserve">Toner do Samsung 116L lub równoważny</t>
  </si>
  <si>
    <t xml:space="preserve">TON-2297 /.Quantec</t>
  </si>
  <si>
    <t xml:space="preserve">Beben do Samsung 116L lub równoważny</t>
  </si>
  <si>
    <t xml:space="preserve">TON-0915 / Quantec</t>
  </si>
  <si>
    <t xml:space="preserve">Toner do Kyocera TK 3060 lub równowazny</t>
  </si>
  <si>
    <t xml:space="preserve">TON-2369 / Quantec</t>
  </si>
  <si>
    <t xml:space="preserve">Bęben do Kyocera do TK 3060 lub równoważny</t>
  </si>
  <si>
    <t xml:space="preserve">JW-KD3170N  / Jet World</t>
  </si>
  <si>
    <t xml:space="preserve">Toner do HP LaserJet Pro 150nw HP HP 117A (W2070A) – Czarny *GWARANCJA</t>
  </si>
  <si>
    <t xml:space="preserve">W2070A /HP</t>
  </si>
  <si>
    <t xml:space="preserve">Toner do HP LaserJet Pro 150nw HP HP 117A (W2072A) – Żółty *GWARANCJA</t>
  </si>
  <si>
    <t xml:space="preserve">W2072A / HP</t>
  </si>
  <si>
    <t xml:space="preserve">Toner do HP LaserJet Pro 150nw HP HP 117A (W2071A) – Błękitny *GWARANCJA</t>
  </si>
  <si>
    <t xml:space="preserve">W2071A / HP</t>
  </si>
  <si>
    <t xml:space="preserve">Toner do HP LaserJet Pro 150nw HP HP 117A (W2073A) – Purpurowy *GWARANCJA</t>
  </si>
  <si>
    <t xml:space="preserve">W2073A / HP</t>
  </si>
  <si>
    <t xml:space="preserve">Bęben do HP LaserJet Pro 150nw (urządzenie na gwarancji) HP 120A (W1120A)</t>
  </si>
  <si>
    <t xml:space="preserve">W1120A / HP</t>
  </si>
  <si>
    <t xml:space="preserve">Pojemnik na zużyty toner do HP LaserJet Pro 150nw (urządzenie na gwarancji) HP 117A (5KZ38A)</t>
  </si>
  <si>
    <t xml:space="preserve">5KZ38A / HP</t>
  </si>
  <si>
    <t xml:space="preserve">Pas transmisyjny do HP LaserJet Pro 150nw (urządzenie na gwarancji) HP JC93-01594A</t>
  </si>
  <si>
    <t xml:space="preserve">JC93-01594A  / HP</t>
  </si>
  <si>
    <t xml:space="preserve">TONER do Oki C650 (09006130) – Czarny lub równoważny</t>
  </si>
  <si>
    <t xml:space="preserve">OKT-C650 BK AIGO</t>
  </si>
  <si>
    <t xml:space="preserve">TONER do Oki C650 (09006129) – Żółty lub równoważny</t>
  </si>
  <si>
    <t xml:space="preserve">OKT-C650 Y AIGO</t>
  </si>
  <si>
    <t xml:space="preserve">TONER do Oki C650 (09006127) – Błękitny lub równoważny</t>
  </si>
  <si>
    <t xml:space="preserve">OKT-C650 C AIGO</t>
  </si>
  <si>
    <t xml:space="preserve">TONER do Oki C650 (09006128) – Magenta lub równoważny</t>
  </si>
  <si>
    <t xml:space="preserve">OKT-C650 M AIGO</t>
  </si>
  <si>
    <t xml:space="preserve">Bęben do Oki C650 (9006134) – Żółty lub równoważny</t>
  </si>
  <si>
    <t xml:space="preserve">Oki C650 (9006134) OKI</t>
  </si>
  <si>
    <t xml:space="preserve">Bęben do Oki C650 (9006132) – Błękitny lub równoważny</t>
  </si>
  <si>
    <t xml:space="preserve">Oki C650 (9006132) OKI</t>
  </si>
  <si>
    <t xml:space="preserve">Bębendo Oki C650 (9006133) – Magenta lub równoważny </t>
  </si>
  <si>
    <t xml:space="preserve">Oki C650 (9006133) OKI</t>
  </si>
  <si>
    <t xml:space="preserve">Bęben do Oki C650 (9006131) – Czarny lub równoważny</t>
  </si>
  <si>
    <t xml:space="preserve">Oki C650 (9006131) OKI</t>
  </si>
  <si>
    <t xml:space="preserve">Toner do Samsung CLT-M6092S / HP SU348A – Magenta lub równoważny</t>
  </si>
  <si>
    <t xml:space="preserve">TON-0968 / Quantec</t>
  </si>
  <si>
    <t xml:space="preserve">Toner do Samsung CLT-K6092S / HP SU216A – Czarny lub równoważny</t>
  </si>
  <si>
    <t xml:space="preserve">TON-0967 / Quantec</t>
  </si>
  <si>
    <t xml:space="preserve">Toner do Samsung CLT-C6092S / HP SU082A – Cyan lub równoważny</t>
  </si>
  <si>
    <t xml:space="preserve">TON-0969 / Quantec</t>
  </si>
  <si>
    <t xml:space="preserve">Toner do Samsung CLT-Y6092S / HP SU559A – Żółty lub równoważny</t>
  </si>
  <si>
    <t xml:space="preserve">TON-0970 / Quantec</t>
  </si>
  <si>
    <t xml:space="preserve">Toner HP 30X (CF230X) lub równowazny</t>
  </si>
  <si>
    <t xml:space="preserve">TON-1996 / Quantec</t>
  </si>
  <si>
    <t xml:space="preserve">Bęben HP 32A (CF232A) lub równowazny</t>
  </si>
  <si>
    <t xml:space="preserve">TON2098 /Quantec</t>
  </si>
  <si>
    <t xml:space="preserve">Toner do Lexmark CS 431 (20N2XC0) *GWARANCJA</t>
  </si>
  <si>
    <t xml:space="preserve">20N2XC0 Lexmark</t>
  </si>
  <si>
    <t xml:space="preserve">Toner do Lexmark CS 431 (20N2XM0) *GWARANCJA</t>
  </si>
  <si>
    <t xml:space="preserve">20N2XM0 Lexmark</t>
  </si>
  <si>
    <t xml:space="preserve">Toner do Lexmark CS 431 (20N2XY0) *GWARANCJA</t>
  </si>
  <si>
    <t xml:space="preserve">20N2XY0 Lexmark</t>
  </si>
  <si>
    <t xml:space="preserve">Toner do Lexmark CS 331/431 (20N2HK0) *GWARANCJA</t>
  </si>
  <si>
    <t xml:space="preserve">20N2HK0 Lexmark</t>
  </si>
  <si>
    <t xml:space="preserve">Pojemnik na zużyty toner do Lexmark CS 431 (urządzenie na gwarancji) 20N0W00</t>
  </si>
  <si>
    <t xml:space="preserve">20N0W00 Lexmark</t>
  </si>
  <si>
    <t xml:space="preserve">Toner do Drukarki  BROTHER  HL-L828OCDW TN-421Bk lub równoważny</t>
  </si>
  <si>
    <t xml:space="preserve">Toner do drukarki  BROTHER  HL-L828OCDW TN-421Y lub równoważny</t>
  </si>
  <si>
    <t xml:space="preserve">Toner do drukarki  BROTHER  HL-L828OCDW TN-421C lub równoważny</t>
  </si>
  <si>
    <t xml:space="preserve">Toner do kserokopiarki Olivetti d-Copia 16/1600/2000 lub równowazny</t>
  </si>
  <si>
    <t xml:space="preserve">TON-0245/ Quantec</t>
  </si>
  <si>
    <t xml:space="preserve">Toner TN-2110 do Brother 2140/2150/7030 lub równoważny</t>
  </si>
  <si>
    <t xml:space="preserve">TON-0092 /Quantec</t>
  </si>
  <si>
    <t xml:space="preserve">Toner do OKI cartridge black 432 12 000 kopii lub równoważny</t>
  </si>
  <si>
    <t xml:space="preserve">TON-2894 / QUANTEC</t>
  </si>
  <si>
    <t xml:space="preserve">bęben do OKI B411 / B412 / B431 / B432 / B512 / MB461 / MB471 / MB472 / MB492 / MB562 lub równoważny</t>
  </si>
  <si>
    <t xml:space="preserve">TON-1110 /Quantec</t>
  </si>
  <si>
    <t xml:space="preserve">Tusz LC 1100 BK do Brother lub równoważny</t>
  </si>
  <si>
    <t xml:space="preserve">ATR-0479  /Quantec</t>
  </si>
  <si>
    <t xml:space="preserve">Tusz LC 1100 M do Brother lub równoważny</t>
  </si>
  <si>
    <t xml:space="preserve">ATR-0481  /Quantec</t>
  </si>
  <si>
    <t xml:space="preserve">Tusz LC 1100 C do Brother lub równoważny</t>
  </si>
  <si>
    <t xml:space="preserve">ATR-0480  /Quantec</t>
  </si>
  <si>
    <t xml:space="preserve">Tusz LC 1100 Y do Brother lub równoważny</t>
  </si>
  <si>
    <t xml:space="preserve">ATR-0482  /Quantec</t>
  </si>
  <si>
    <t xml:space="preserve">Tusz CLI-551BK Canon PGI-550 BK XL lub równoważny</t>
  </si>
  <si>
    <t xml:space="preserve">ATR-0492  / ORINK</t>
  </si>
  <si>
    <t xml:space="preserve">Tusz CLI-551C  do Canon iP7250 XL lub równowazny</t>
  </si>
  <si>
    <t xml:space="preserve">ATR-0494  / ORINK</t>
  </si>
  <si>
    <t xml:space="preserve">Tusz CLI-551M  do Canon iP7250 XL lub równoważny</t>
  </si>
  <si>
    <t xml:space="preserve">ATR-0495  / ORINK</t>
  </si>
  <si>
    <t xml:space="preserve">Tusz CLI-551Y  do Canon iP7250 XL lub równoważny</t>
  </si>
  <si>
    <t xml:space="preserve">ATR-0496  / ORINK</t>
  </si>
  <si>
    <t xml:space="preserve">Tusz CLI-551BK  do Canon iP7250 XL lub równoważny</t>
  </si>
  <si>
    <t xml:space="preserve">ATR-0236  / ORINK</t>
  </si>
  <si>
    <t xml:space="preserve">Tusz HP nr 301 CH561EE BK do HP DJ 1050/2050  lub równowazny</t>
  </si>
  <si>
    <t xml:space="preserve">CH561EE /HP</t>
  </si>
  <si>
    <t xml:space="preserve">Tusz HP Nr 301 CH562EE lub równoważny</t>
  </si>
  <si>
    <t xml:space="preserve">CH562EE / HP</t>
  </si>
  <si>
    <t xml:space="preserve">Toner KYOCERA FS-2020D TK-340 lub równoważny</t>
  </si>
  <si>
    <t xml:space="preserve">TON-0318 / Quantec</t>
  </si>
  <si>
    <t xml:space="preserve">bęben KYOCERA FS-2020D lub równoważny</t>
  </si>
  <si>
    <t xml:space="preserve">DK-320 Kyocera</t>
  </si>
  <si>
    <t xml:space="preserve">Developer KYOCERA FS-2020D lub równoważny</t>
  </si>
  <si>
    <t xml:space="preserve">DV-340 Kyocera</t>
  </si>
  <si>
    <t xml:space="preserve">Toner Kyocera FS-2100DN TK-3100 lub równoważny</t>
  </si>
  <si>
    <t xml:space="preserve">TON-0926/ Quantec</t>
  </si>
  <si>
    <t xml:space="preserve">Bęben DK-3100 lub równoważny</t>
  </si>
  <si>
    <t xml:space="preserve">DK-3100 Kyocera</t>
  </si>
  <si>
    <t xml:space="preserve">Developer DV-3100 lub równoważny</t>
  </si>
  <si>
    <t xml:space="preserve">DV-3100 Kyocera</t>
  </si>
  <si>
    <t xml:space="preserve">Samsung CLP-775ND Toner CLT-C6092S lub równoważny</t>
  </si>
  <si>
    <t xml:space="preserve">Samsung CLP-775ND Toner CLT-M6092S lub równoważny</t>
  </si>
  <si>
    <t xml:space="preserve">Samsung CLP-775ND Toner CLT-Y6092S lub równowazny</t>
  </si>
  <si>
    <t xml:space="preserve">Samsung CLP-775ND Toner CLT-K6092S lub równoważny</t>
  </si>
  <si>
    <t xml:space="preserve">toner OKI B432dn 12,000 stron lub równowazny</t>
  </si>
  <si>
    <t xml:space="preserve">TON-2894 / Quantec</t>
  </si>
  <si>
    <t xml:space="preserve">Toner Hp 203X Black lub równoważny</t>
  </si>
  <si>
    <t xml:space="preserve">TON-2099 / Quantec</t>
  </si>
  <si>
    <t xml:space="preserve">Toner Hp 203 Yellow lub równoważny</t>
  </si>
  <si>
    <t xml:space="preserve">TON2101 / Quantec</t>
  </si>
  <si>
    <t xml:space="preserve">Toner Hp 203 Magenta lub równoważny</t>
  </si>
  <si>
    <t xml:space="preserve">TON-2102 / Quantec</t>
  </si>
  <si>
    <t xml:space="preserve">Toner Hp 203 Cyjan lub równowazny</t>
  </si>
  <si>
    <t xml:space="preserve">TON-2100 / Quantec</t>
  </si>
  <si>
    <t xml:space="preserve">toner Samsung CLP-680/ CLT-K506 lub równoważny</t>
  </si>
  <si>
    <t xml:space="preserve">TON-0759 / Quantec</t>
  </si>
  <si>
    <t xml:space="preserve">toner Samsung CLP-680/ CLT-C506 lub równowazny</t>
  </si>
  <si>
    <t xml:space="preserve">TON-0758 / Quantec</t>
  </si>
  <si>
    <t xml:space="preserve">toner Samsung CLP-680/ CLT-M506 lub równoważny</t>
  </si>
  <si>
    <t xml:space="preserve">TON-0757 / Quantec</t>
  </si>
  <si>
    <t xml:space="preserve">toner Samsung CLP-680/ CLT-Y506 lub równoważny</t>
  </si>
  <si>
    <t xml:space="preserve">TON-0756 / Quantec</t>
  </si>
  <si>
    <t xml:space="preserve">toner HP LJ M252/ MFP277 BK lub równoważny</t>
  </si>
  <si>
    <t xml:space="preserve">TON-1474 / Quantec</t>
  </si>
  <si>
    <t xml:space="preserve">toner HP LJ M252/ MFP277 C lub równoważny</t>
  </si>
  <si>
    <t xml:space="preserve">TON-1475 / Quantec</t>
  </si>
  <si>
    <t xml:space="preserve">toner HP LJ M252/ MFP277 M lub równoważny</t>
  </si>
  <si>
    <t xml:space="preserve">TON-1477 / Quantec</t>
  </si>
  <si>
    <t xml:space="preserve">toner HP LJ M252/ MFP277 Y lub równoważny</t>
  </si>
  <si>
    <t xml:space="preserve">TON-1476 / Quantec</t>
  </si>
  <si>
    <t xml:space="preserve">toner Kyocera TK-6305 TASKalfa 3500i 4500i 5500i [35k] lub równoważny</t>
  </si>
  <si>
    <t xml:space="preserve">TON-1016 /Quantec</t>
  </si>
  <si>
    <t xml:space="preserve">pojemnik na zużyty toner Kyocera - Task Alpha 3501i  WT-860 lub równoważny</t>
  </si>
  <si>
    <t xml:space="preserve">4464 0837 /  MC SOLID</t>
  </si>
  <si>
    <t xml:space="preserve">toner Kyocera TK-3160 lub równoważny</t>
  </si>
  <si>
    <t xml:space="preserve">TON-2176 Quantec</t>
  </si>
  <si>
    <t xml:space="preserve">Toner do Brother MFC-L2712DN lub równoważny</t>
  </si>
  <si>
    <t xml:space="preserve">TON-2279 / Quantec</t>
  </si>
  <si>
    <t xml:space="preserve">Brother DR2100 Bęben lub równoważny</t>
  </si>
  <si>
    <t xml:space="preserve">TON-0094/Quantec</t>
  </si>
  <si>
    <t xml:space="preserve">Brother DR2100  lub równoważny</t>
  </si>
  <si>
    <t xml:space="preserve">Bęben Brother DR-2401 lub równoważny</t>
  </si>
  <si>
    <t xml:space="preserve">TON-2299 / Quantec</t>
  </si>
  <si>
    <t xml:space="preserve">Toner Brother TN-2421 lub równoważny</t>
  </si>
  <si>
    <t xml:space="preserve">TN-2323 / Quantec</t>
  </si>
  <si>
    <t xml:space="preserve">Toner Kyocera TK-5240C lub równoważny</t>
  </si>
  <si>
    <t xml:space="preserve">TON-2711 / Artimex</t>
  </si>
  <si>
    <t xml:space="preserve">Toner Kyocera TK-5240Y lub równoważny</t>
  </si>
  <si>
    <t xml:space="preserve">TON-2713 / Artimex</t>
  </si>
  <si>
    <t xml:space="preserve">Toner Kyocera TK-5240K lub równoważny</t>
  </si>
  <si>
    <t xml:space="preserve">TON-2710 / Artimex</t>
  </si>
  <si>
    <t xml:space="preserve">Toner Kyocera TK-5240M lub równoważny</t>
  </si>
  <si>
    <t xml:space="preserve">TON-2712 / Artimex</t>
  </si>
  <si>
    <t xml:space="preserve">Tusz do EPSON PP-100III N181A, YELLOW (PJIC7) *GWARANCJA</t>
  </si>
  <si>
    <t xml:space="preserve">c13s020692  Epson</t>
  </si>
  <si>
    <t xml:space="preserve">Tusz do EPSON PP-100III N181A, MAGENTA (PJIC7) *GWARANCJA</t>
  </si>
  <si>
    <t xml:space="preserve">c13s020691  Epson</t>
  </si>
  <si>
    <t xml:space="preserve">Tusz do EPSON PP-100III N181A, LIGHT MAGENTA (PJIC7) *GWARANCJA</t>
  </si>
  <si>
    <t xml:space="preserve">c13s020690  Epson</t>
  </si>
  <si>
    <t xml:space="preserve">Tusz do EPSON PP-100III N181A, LIGHT CYAN (PJIC7) *GWARANCJA</t>
  </si>
  <si>
    <t xml:space="preserve">c13s020689  Epson</t>
  </si>
  <si>
    <t xml:space="preserve">Tusz do EPSON PP-100III N181A, BLACK (PJIC7) *GWARANCJA</t>
  </si>
  <si>
    <t xml:space="preserve">c13s020693  Epson</t>
  </si>
  <si>
    <t xml:space="preserve">Tusz do EPSON PP-100III N181A, CYAN (PJIC7) *GWARANCJA</t>
  </si>
  <si>
    <t xml:space="preserve">c13s020688  Epson</t>
  </si>
  <si>
    <t xml:space="preserve">Pojemnik do EPSON PP-100III (urządzenie na gwarancji) N181A PJMB100</t>
  </si>
  <si>
    <t xml:space="preserve">C13S020476  Epson</t>
  </si>
  <si>
    <t xml:space="preserve">RAZEM</t>
  </si>
  <si>
    <t xml:space="preserve">*GWARANCJA  - wymagane oryginalne materiały eksploatacyjne, pochodzące od producenta urządzenia do którego są przeznaczone lub materiały równoważne posiadające potwierdzenie spełnienia normy ISO 11798.</t>
  </si>
  <si>
    <t xml:space="preserve">Materiały eksploatacyjne do urządzeń będących na gwarancji  nie mogą naruszać gwarancji producenta urządzenia oraz muszą spełniać warunki serwisu gwarancyjnego producentów urządzeń. Wykonawca bierze na siebie pełną odpowiedzialność za ewentualne uszkodzenia sprzętu, które powstały w wyniku zastosowania zaoferowanych przez siebie materiałów. W razie awarii urządzenia, powstałej wskutek zastosowania materiału równoważnego, Wykonawca zapewni na własny koszt naprawę urządzenia we wskazanym przez Zamawiającego serwisie lub wymianę urządzenia na nowe w terminie 5 dni roboczych od zgłoszenia awarii Wykonawcy.</t>
  </si>
</sst>
</file>

<file path=xl/styles.xml><?xml version="1.0" encoding="utf-8"?>
<styleSheet xmlns="http://schemas.openxmlformats.org/spreadsheetml/2006/main">
  <numFmts count="5">
    <numFmt numFmtId="164" formatCode="General"/>
    <numFmt numFmtId="165" formatCode="#,##0.00\ [$zł-415];[RED]\-#,##0.00\ [$zł-415]"/>
    <numFmt numFmtId="166" formatCode="0.00"/>
    <numFmt numFmtId="167" formatCode="0%"/>
    <numFmt numFmtId="168" formatCode="#,##0.00"/>
  </numFmts>
  <fonts count="19">
    <font>
      <sz val="11"/>
      <color rgb="FF000000"/>
      <name val="Arial1"/>
      <family val="0"/>
      <charset val="238"/>
    </font>
    <font>
      <sz val="10"/>
      <name val="Arial"/>
      <family val="0"/>
    </font>
    <font>
      <sz val="10"/>
      <name val="Arial"/>
      <family val="0"/>
    </font>
    <font>
      <sz val="10"/>
      <name val="Arial"/>
      <family val="0"/>
    </font>
    <font>
      <b val="true"/>
      <i val="true"/>
      <sz val="16"/>
      <color rgb="FF000000"/>
      <name val="Arial1"/>
      <family val="0"/>
      <charset val="238"/>
    </font>
    <font>
      <b val="true"/>
      <i val="true"/>
      <u val="single"/>
      <sz val="11"/>
      <color rgb="FF000000"/>
      <name val="Arial1"/>
      <family val="0"/>
      <charset val="238"/>
    </font>
    <font>
      <sz val="10"/>
      <color rgb="FF000000"/>
      <name val="Arial Narrow"/>
      <family val="2"/>
      <charset val="238"/>
    </font>
    <font>
      <sz val="10"/>
      <color rgb="FFFF0000"/>
      <name val="Arial Narrow"/>
      <family val="2"/>
      <charset val="238"/>
    </font>
    <font>
      <b val="true"/>
      <sz val="10"/>
      <color rgb="FF000000"/>
      <name val="Arial Narrow"/>
      <family val="2"/>
      <charset val="238"/>
    </font>
    <font>
      <b val="true"/>
      <sz val="10"/>
      <color rgb="FFFF0000"/>
      <name val="Arial Narrow"/>
      <family val="2"/>
      <charset val="238"/>
    </font>
    <font>
      <b val="true"/>
      <sz val="10"/>
      <name val="Arial Narrow"/>
      <family val="2"/>
      <charset val="238"/>
    </font>
    <font>
      <sz val="10"/>
      <name val="Arial Narrow"/>
      <family val="2"/>
      <charset val="238"/>
    </font>
    <font>
      <sz val="9"/>
      <color rgb="FF000000"/>
      <name val="Arial Narrow"/>
      <family val="2"/>
      <charset val="238"/>
    </font>
    <font>
      <b val="true"/>
      <sz val="9"/>
      <color rgb="FF000000"/>
      <name val="Arial Narrow"/>
      <family val="2"/>
      <charset val="238"/>
    </font>
    <font>
      <sz val="10"/>
      <name val="Arial Narrow"/>
      <family val="2"/>
      <charset val="1"/>
    </font>
    <font>
      <b val="true"/>
      <sz val="9"/>
      <color rgb="FFFF0000"/>
      <name val="Arial Narrow"/>
      <family val="2"/>
      <charset val="238"/>
    </font>
    <font>
      <sz val="10"/>
      <color rgb="FF000000"/>
      <name val="Arial Narrow"/>
      <family val="2"/>
      <charset val="1"/>
    </font>
    <font>
      <sz val="9"/>
      <color rgb="FFFF0000"/>
      <name val="Arial Narrow"/>
      <family val="2"/>
      <charset val="238"/>
    </font>
    <font>
      <u val="single"/>
      <sz val="11"/>
      <color rgb="FF0000FF"/>
      <name val="Arial1"/>
      <family val="0"/>
      <charset val="238"/>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8" fontId="14" fillId="2" borderId="3"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8" fontId="14" fillId="2"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1" fillId="2"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8" fontId="14" fillId="2" borderId="5"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Result 1" xfId="23"/>
    <cellStyle name="Result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kapiec.pl/site/cat/77/comp/109489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true" showOutlineSymbols="true" defaultGridColor="true" view="normal" topLeftCell="A105" colorId="64" zoomScale="128" zoomScaleNormal="128" zoomScalePageLayoutView="100" workbookViewId="0">
      <selection pane="topLeft" activeCell="I105" activeCellId="0" sqref="I105"/>
    </sheetView>
  </sheetViews>
  <sheetFormatPr defaultColWidth="8.3671875" defaultRowHeight="12.75" zeroHeight="false" outlineLevelRow="0" outlineLevelCol="0"/>
  <cols>
    <col collapsed="false" customWidth="true" hidden="false" outlineLevel="0" max="1" min="1" style="1" width="4.49"/>
    <col collapsed="false" customWidth="true" hidden="false" outlineLevel="0" max="2" min="2" style="2" width="68.62"/>
    <col collapsed="false" customWidth="true" hidden="false" outlineLevel="0" max="3" min="3" style="1" width="5.49"/>
    <col collapsed="false" customWidth="true" hidden="false" outlineLevel="0" max="4" min="4" style="3" width="5.62"/>
    <col collapsed="false" customWidth="true" hidden="false" outlineLevel="0" max="5" min="5" style="4" width="9.49"/>
    <col collapsed="false" customWidth="true" hidden="false" outlineLevel="0" max="6" min="6" style="4" width="10.62"/>
    <col collapsed="false" customWidth="true" hidden="false" outlineLevel="0" max="7" min="7" style="5" width="6.87"/>
    <col collapsed="false" customWidth="true" hidden="false" outlineLevel="0" max="8" min="8" style="4" width="11.37"/>
    <col collapsed="false" customWidth="true" hidden="false" outlineLevel="0" max="9" min="9" style="1" width="20.99"/>
    <col collapsed="false" customWidth="true" hidden="false" outlineLevel="0" max="10" min="10" style="1" width="20.25"/>
    <col collapsed="false" customWidth="false" hidden="false" outlineLevel="0" max="257" min="11" style="1" width="8.36"/>
  </cols>
  <sheetData>
    <row r="1" customFormat="false" ht="14.25" hidden="false" customHeight="true" outlineLevel="0" collapsed="false">
      <c r="A1" s="6" t="s">
        <v>0</v>
      </c>
      <c r="B1" s="6"/>
      <c r="C1" s="6"/>
      <c r="D1" s="6"/>
      <c r="E1" s="6"/>
      <c r="F1" s="6"/>
      <c r="G1" s="6"/>
      <c r="H1" s="6"/>
      <c r="I1" s="6"/>
      <c r="J1" s="6"/>
    </row>
    <row r="2" customFormat="false" ht="14.25" hidden="false" customHeight="true" outlineLevel="0" collapsed="false">
      <c r="A2" s="7" t="s">
        <v>1</v>
      </c>
      <c r="B2" s="7"/>
      <c r="C2" s="7"/>
      <c r="D2" s="7"/>
      <c r="E2" s="7"/>
      <c r="F2" s="7"/>
      <c r="G2" s="7"/>
      <c r="H2" s="7"/>
      <c r="I2" s="7"/>
      <c r="J2" s="7"/>
    </row>
    <row r="3" customFormat="false" ht="14.25" hidden="false" customHeight="true" outlineLevel="0" collapsed="false">
      <c r="A3" s="8"/>
      <c r="B3" s="9"/>
      <c r="C3" s="8"/>
      <c r="D3" s="8"/>
      <c r="E3" s="10"/>
      <c r="F3" s="10"/>
      <c r="G3" s="11"/>
      <c r="H3" s="10"/>
      <c r="I3" s="8"/>
      <c r="J3" s="8"/>
    </row>
    <row r="4" customFormat="false" ht="12.75" hidden="false" customHeight="false" outlineLevel="0" collapsed="false">
      <c r="A4" s="12" t="s">
        <v>2</v>
      </c>
      <c r="B4" s="12"/>
      <c r="C4" s="12"/>
      <c r="D4" s="12"/>
      <c r="E4" s="12"/>
      <c r="F4" s="12"/>
      <c r="G4" s="12"/>
      <c r="H4" s="12"/>
      <c r="I4" s="12"/>
      <c r="J4" s="12"/>
    </row>
    <row r="5" customFormat="false" ht="12.75" hidden="false" customHeight="false" outlineLevel="0" collapsed="false">
      <c r="A5" s="13"/>
      <c r="B5" s="14"/>
      <c r="C5" s="15"/>
      <c r="D5" s="16"/>
      <c r="E5" s="17"/>
      <c r="F5" s="17"/>
      <c r="G5" s="18"/>
      <c r="H5" s="17"/>
      <c r="I5" s="15"/>
    </row>
    <row r="6" s="26" customFormat="true" ht="63.75" hidden="false" customHeight="false" outlineLevel="0" collapsed="false">
      <c r="A6" s="19" t="s">
        <v>3</v>
      </c>
      <c r="B6" s="19" t="s">
        <v>4</v>
      </c>
      <c r="C6" s="20" t="s">
        <v>5</v>
      </c>
      <c r="D6" s="21" t="s">
        <v>6</v>
      </c>
      <c r="E6" s="22" t="s">
        <v>7</v>
      </c>
      <c r="F6" s="22" t="s">
        <v>8</v>
      </c>
      <c r="G6" s="23" t="s">
        <v>9</v>
      </c>
      <c r="H6" s="22" t="s">
        <v>10</v>
      </c>
      <c r="I6" s="24" t="s">
        <v>11</v>
      </c>
      <c r="J6" s="25" t="s">
        <v>12</v>
      </c>
    </row>
    <row r="7" s="36" customFormat="true" ht="13.5" hidden="false" customHeight="false" outlineLevel="0" collapsed="false">
      <c r="A7" s="27" t="n">
        <v>1</v>
      </c>
      <c r="B7" s="28" t="s">
        <v>13</v>
      </c>
      <c r="C7" s="29" t="s">
        <v>14</v>
      </c>
      <c r="D7" s="30" t="n">
        <v>5</v>
      </c>
      <c r="E7" s="31" t="n">
        <v>18</v>
      </c>
      <c r="F7" s="32" t="n">
        <f aca="false">D7*E7</f>
        <v>90</v>
      </c>
      <c r="G7" s="33" t="n">
        <v>0.23</v>
      </c>
      <c r="H7" s="32" t="n">
        <f aca="false">F7*1.23</f>
        <v>110.7</v>
      </c>
      <c r="I7" s="34" t="s">
        <v>15</v>
      </c>
      <c r="J7" s="35"/>
    </row>
    <row r="8" s="36" customFormat="true" ht="13.5" hidden="false" customHeight="false" outlineLevel="0" collapsed="false">
      <c r="A8" s="27" t="n">
        <v>2</v>
      </c>
      <c r="B8" s="37" t="s">
        <v>16</v>
      </c>
      <c r="C8" s="29" t="s">
        <v>14</v>
      </c>
      <c r="D8" s="30" t="n">
        <v>2</v>
      </c>
      <c r="E8" s="31" t="n">
        <v>15</v>
      </c>
      <c r="F8" s="32" t="n">
        <f aca="false">D8*E8</f>
        <v>30</v>
      </c>
      <c r="G8" s="33" t="n">
        <v>0.23</v>
      </c>
      <c r="H8" s="32" t="n">
        <f aca="false">F8*1.23</f>
        <v>36.9</v>
      </c>
      <c r="I8" s="34" t="s">
        <v>17</v>
      </c>
      <c r="J8" s="35"/>
    </row>
    <row r="9" s="36" customFormat="true" ht="13.5" hidden="false" customHeight="false" outlineLevel="0" collapsed="false">
      <c r="A9" s="27" t="n">
        <v>3</v>
      </c>
      <c r="B9" s="37" t="s">
        <v>18</v>
      </c>
      <c r="C9" s="29" t="s">
        <v>14</v>
      </c>
      <c r="D9" s="30" t="n">
        <v>5</v>
      </c>
      <c r="E9" s="32" t="n">
        <v>26</v>
      </c>
      <c r="F9" s="32" t="n">
        <f aca="false">D9*E9</f>
        <v>130</v>
      </c>
      <c r="G9" s="33" t="n">
        <v>0.23</v>
      </c>
      <c r="H9" s="32" t="n">
        <f aca="false">F9*1.23</f>
        <v>159.9</v>
      </c>
      <c r="I9" s="34" t="s">
        <v>19</v>
      </c>
      <c r="J9" s="35"/>
    </row>
    <row r="10" s="36" customFormat="true" ht="13.5" hidden="false" customHeight="false" outlineLevel="0" collapsed="false">
      <c r="A10" s="27" t="n">
        <v>4</v>
      </c>
      <c r="B10" s="28" t="s">
        <v>20</v>
      </c>
      <c r="C10" s="29" t="s">
        <v>14</v>
      </c>
      <c r="D10" s="30" t="n">
        <v>6</v>
      </c>
      <c r="E10" s="32" t="n">
        <v>18</v>
      </c>
      <c r="F10" s="32" t="n">
        <f aca="false">D10*E10</f>
        <v>108</v>
      </c>
      <c r="G10" s="33" t="n">
        <v>0.23</v>
      </c>
      <c r="H10" s="32" t="n">
        <f aca="false">F10*1.23</f>
        <v>132.84</v>
      </c>
      <c r="I10" s="38" t="s">
        <v>21</v>
      </c>
      <c r="J10" s="35"/>
    </row>
    <row r="11" s="36" customFormat="true" ht="25.7" hidden="false" customHeight="true" outlineLevel="0" collapsed="false">
      <c r="A11" s="27" t="n">
        <v>5</v>
      </c>
      <c r="B11" s="37" t="s">
        <v>22</v>
      </c>
      <c r="C11" s="29" t="s">
        <v>14</v>
      </c>
      <c r="D11" s="30" t="n">
        <v>6</v>
      </c>
      <c r="E11" s="32" t="n">
        <v>18</v>
      </c>
      <c r="F11" s="32" t="n">
        <f aca="false">D11*E11</f>
        <v>108</v>
      </c>
      <c r="G11" s="33" t="n">
        <v>0.23</v>
      </c>
      <c r="H11" s="32" t="n">
        <f aca="false">F11*1.23</f>
        <v>132.84</v>
      </c>
      <c r="I11" s="38" t="s">
        <v>23</v>
      </c>
      <c r="J11" s="35"/>
    </row>
    <row r="12" s="36" customFormat="true" ht="13.5" hidden="false" customHeight="false" outlineLevel="0" collapsed="false">
      <c r="A12" s="27" t="n">
        <v>6</v>
      </c>
      <c r="B12" s="37" t="s">
        <v>24</v>
      </c>
      <c r="C12" s="29" t="s">
        <v>14</v>
      </c>
      <c r="D12" s="30" t="n">
        <v>6</v>
      </c>
      <c r="E12" s="32" t="n">
        <v>18</v>
      </c>
      <c r="F12" s="32" t="n">
        <f aca="false">D12*E12</f>
        <v>108</v>
      </c>
      <c r="G12" s="33" t="n">
        <v>0.23</v>
      </c>
      <c r="H12" s="32" t="n">
        <f aca="false">F12*1.23</f>
        <v>132.84</v>
      </c>
      <c r="I12" s="38" t="s">
        <v>25</v>
      </c>
      <c r="J12" s="35"/>
    </row>
    <row r="13" s="36" customFormat="true" ht="13.5" hidden="false" customHeight="false" outlineLevel="0" collapsed="false">
      <c r="A13" s="27" t="n">
        <v>7</v>
      </c>
      <c r="B13" s="37" t="s">
        <v>26</v>
      </c>
      <c r="C13" s="29" t="s">
        <v>14</v>
      </c>
      <c r="D13" s="30" t="n">
        <v>6</v>
      </c>
      <c r="E13" s="32" t="n">
        <v>18</v>
      </c>
      <c r="F13" s="32" t="n">
        <f aca="false">D13*E13</f>
        <v>108</v>
      </c>
      <c r="G13" s="33" t="n">
        <v>0.23</v>
      </c>
      <c r="H13" s="32" t="n">
        <f aca="false">F13*1.23</f>
        <v>132.84</v>
      </c>
      <c r="I13" s="38" t="s">
        <v>27</v>
      </c>
      <c r="J13" s="35"/>
    </row>
    <row r="14" s="36" customFormat="true" ht="25.5" hidden="false" customHeight="false" outlineLevel="0" collapsed="false">
      <c r="A14" s="27" t="n">
        <v>8</v>
      </c>
      <c r="B14" s="28" t="s">
        <v>28</v>
      </c>
      <c r="C14" s="29" t="s">
        <v>14</v>
      </c>
      <c r="D14" s="30" t="n">
        <v>1</v>
      </c>
      <c r="E14" s="32" t="n">
        <v>68</v>
      </c>
      <c r="F14" s="32" t="n">
        <f aca="false">D14*E14</f>
        <v>68</v>
      </c>
      <c r="G14" s="33" t="n">
        <v>0.23</v>
      </c>
      <c r="H14" s="32" t="n">
        <f aca="false">F14*1.23</f>
        <v>83.64</v>
      </c>
      <c r="I14" s="38" t="s">
        <v>29</v>
      </c>
      <c r="J14" s="35"/>
    </row>
    <row r="15" s="36" customFormat="true" ht="13.5" hidden="false" customHeight="false" outlineLevel="0" collapsed="false">
      <c r="A15" s="27" t="n">
        <v>9</v>
      </c>
      <c r="B15" s="37" t="s">
        <v>30</v>
      </c>
      <c r="C15" s="29" t="s">
        <v>14</v>
      </c>
      <c r="D15" s="30" t="n">
        <v>100</v>
      </c>
      <c r="E15" s="32" t="n">
        <v>132</v>
      </c>
      <c r="F15" s="32" t="n">
        <f aca="false">D15*E15</f>
        <v>13200</v>
      </c>
      <c r="G15" s="33" t="n">
        <v>0.23</v>
      </c>
      <c r="H15" s="32" t="n">
        <f aca="false">F15*1.23</f>
        <v>16236</v>
      </c>
      <c r="I15" s="34" t="s">
        <v>31</v>
      </c>
      <c r="J15" s="35"/>
    </row>
    <row r="16" s="36" customFormat="true" ht="13.5" hidden="false" customHeight="false" outlineLevel="0" collapsed="false">
      <c r="A16" s="27" t="n">
        <v>10</v>
      </c>
      <c r="B16" s="37" t="s">
        <v>32</v>
      </c>
      <c r="C16" s="29" t="s">
        <v>14</v>
      </c>
      <c r="D16" s="30" t="n">
        <v>25</v>
      </c>
      <c r="E16" s="32" t="n">
        <v>152</v>
      </c>
      <c r="F16" s="32" t="n">
        <f aca="false">D16*E16</f>
        <v>3800</v>
      </c>
      <c r="G16" s="33" t="n">
        <v>0.23</v>
      </c>
      <c r="H16" s="32" t="n">
        <f aca="false">F16*1.23</f>
        <v>4674</v>
      </c>
      <c r="I16" s="34" t="s">
        <v>33</v>
      </c>
      <c r="J16" s="35"/>
    </row>
    <row r="17" s="36" customFormat="true" ht="13.5" hidden="false" customHeight="false" outlineLevel="0" collapsed="false">
      <c r="A17" s="27" t="n">
        <v>11</v>
      </c>
      <c r="B17" s="37" t="s">
        <v>34</v>
      </c>
      <c r="C17" s="29" t="s">
        <v>14</v>
      </c>
      <c r="D17" s="30" t="n">
        <v>1</v>
      </c>
      <c r="E17" s="32" t="n">
        <v>428</v>
      </c>
      <c r="F17" s="32" t="n">
        <f aca="false">D17*E17</f>
        <v>428</v>
      </c>
      <c r="G17" s="33" t="n">
        <v>0.23</v>
      </c>
      <c r="H17" s="32" t="n">
        <f aca="false">F17*1.23</f>
        <v>526.44</v>
      </c>
      <c r="I17" s="34" t="s">
        <v>35</v>
      </c>
      <c r="J17" s="35"/>
    </row>
    <row r="18" s="36" customFormat="true" ht="13.5" hidden="false" customHeight="false" outlineLevel="0" collapsed="false">
      <c r="A18" s="27" t="n">
        <v>12</v>
      </c>
      <c r="B18" s="28" t="s">
        <v>36</v>
      </c>
      <c r="C18" s="29" t="s">
        <v>14</v>
      </c>
      <c r="D18" s="30" t="n">
        <v>5</v>
      </c>
      <c r="E18" s="32" t="n">
        <v>178</v>
      </c>
      <c r="F18" s="32" t="n">
        <f aca="false">D18*E18</f>
        <v>890</v>
      </c>
      <c r="G18" s="33" t="n">
        <v>0.23</v>
      </c>
      <c r="H18" s="32" t="n">
        <f aca="false">F18*1.23</f>
        <v>1094.7</v>
      </c>
      <c r="I18" s="34" t="s">
        <v>37</v>
      </c>
      <c r="J18" s="35"/>
    </row>
    <row r="19" s="36" customFormat="true" ht="13.5" hidden="false" customHeight="false" outlineLevel="0" collapsed="false">
      <c r="A19" s="27" t="n">
        <v>13</v>
      </c>
      <c r="B19" s="28" t="s">
        <v>38</v>
      </c>
      <c r="C19" s="29" t="s">
        <v>14</v>
      </c>
      <c r="D19" s="30" t="n">
        <v>1</v>
      </c>
      <c r="E19" s="32" t="n">
        <v>2158</v>
      </c>
      <c r="F19" s="32" t="n">
        <f aca="false">D19*E19</f>
        <v>2158</v>
      </c>
      <c r="G19" s="33" t="n">
        <v>0.23</v>
      </c>
      <c r="H19" s="32" t="n">
        <f aca="false">F19*1.23</f>
        <v>2654.34</v>
      </c>
      <c r="I19" s="34" t="s">
        <v>39</v>
      </c>
      <c r="J19" s="35"/>
    </row>
    <row r="20" s="36" customFormat="true" ht="13.5" hidden="false" customHeight="false" outlineLevel="0" collapsed="false">
      <c r="A20" s="27" t="n">
        <v>14</v>
      </c>
      <c r="B20" s="39" t="s">
        <v>40</v>
      </c>
      <c r="C20" s="29" t="s">
        <v>14</v>
      </c>
      <c r="D20" s="30" t="n">
        <v>50</v>
      </c>
      <c r="E20" s="32" t="n">
        <v>372</v>
      </c>
      <c r="F20" s="32" t="n">
        <f aca="false">D20*E20</f>
        <v>18600</v>
      </c>
      <c r="G20" s="33" t="n">
        <v>0.23</v>
      </c>
      <c r="H20" s="32" t="n">
        <f aca="false">F20*1.23</f>
        <v>22878</v>
      </c>
      <c r="I20" s="34" t="s">
        <v>41</v>
      </c>
      <c r="J20" s="35"/>
    </row>
    <row r="21" s="36" customFormat="true" ht="13.5" hidden="false" customHeight="false" outlineLevel="0" collapsed="false">
      <c r="A21" s="27" t="n">
        <v>15</v>
      </c>
      <c r="B21" s="39" t="s">
        <v>42</v>
      </c>
      <c r="C21" s="29" t="s">
        <v>14</v>
      </c>
      <c r="D21" s="30" t="n">
        <v>100</v>
      </c>
      <c r="E21" s="32" t="n">
        <v>312</v>
      </c>
      <c r="F21" s="32" t="n">
        <f aca="false">D21*E21</f>
        <v>31200</v>
      </c>
      <c r="G21" s="33" t="n">
        <v>0.23</v>
      </c>
      <c r="H21" s="32" t="n">
        <f aca="false">F21*1.23</f>
        <v>38376</v>
      </c>
      <c r="I21" s="34" t="s">
        <v>43</v>
      </c>
      <c r="J21" s="35"/>
    </row>
    <row r="22" s="36" customFormat="true" ht="13.5" hidden="false" customHeight="false" outlineLevel="0" collapsed="false">
      <c r="A22" s="27" t="n">
        <v>16</v>
      </c>
      <c r="B22" s="40" t="s">
        <v>44</v>
      </c>
      <c r="C22" s="29" t="s">
        <v>14</v>
      </c>
      <c r="D22" s="30" t="n">
        <v>25</v>
      </c>
      <c r="E22" s="32" t="n">
        <v>538</v>
      </c>
      <c r="F22" s="32" t="n">
        <f aca="false">D22*E22</f>
        <v>13450</v>
      </c>
      <c r="G22" s="33" t="n">
        <v>0.23</v>
      </c>
      <c r="H22" s="32" t="n">
        <f aca="false">F22*1.23</f>
        <v>16543.5</v>
      </c>
      <c r="I22" s="34" t="s">
        <v>45</v>
      </c>
      <c r="J22" s="35"/>
    </row>
    <row r="23" s="36" customFormat="true" ht="27" hidden="false" customHeight="false" outlineLevel="0" collapsed="false">
      <c r="A23" s="27" t="n">
        <v>17</v>
      </c>
      <c r="B23" s="28" t="s">
        <v>46</v>
      </c>
      <c r="C23" s="29" t="s">
        <v>14</v>
      </c>
      <c r="D23" s="30" t="n">
        <v>8</v>
      </c>
      <c r="E23" s="32" t="n">
        <v>118</v>
      </c>
      <c r="F23" s="32" t="n">
        <f aca="false">D23*E23</f>
        <v>944</v>
      </c>
      <c r="G23" s="33" t="n">
        <v>0.23</v>
      </c>
      <c r="H23" s="32" t="n">
        <f aca="false">F23*1.23</f>
        <v>1161.12</v>
      </c>
      <c r="I23" s="34" t="s">
        <v>47</v>
      </c>
      <c r="J23" s="35"/>
    </row>
    <row r="24" s="36" customFormat="true" ht="13.5" hidden="false" customHeight="false" outlineLevel="0" collapsed="false">
      <c r="A24" s="27" t="n">
        <v>18</v>
      </c>
      <c r="B24" s="28" t="s">
        <v>48</v>
      </c>
      <c r="C24" s="29" t="s">
        <v>14</v>
      </c>
      <c r="D24" s="30" t="n">
        <v>1</v>
      </c>
      <c r="E24" s="32" t="n">
        <v>888</v>
      </c>
      <c r="F24" s="32" t="n">
        <f aca="false">D24*E24</f>
        <v>888</v>
      </c>
      <c r="G24" s="33" t="n">
        <v>0.23</v>
      </c>
      <c r="H24" s="32" t="n">
        <f aca="false">F24*1.23</f>
        <v>1092.24</v>
      </c>
      <c r="I24" s="34" t="s">
        <v>49</v>
      </c>
      <c r="J24" s="35"/>
    </row>
    <row r="25" s="36" customFormat="true" ht="13.5" hidden="false" customHeight="false" outlineLevel="0" collapsed="false">
      <c r="A25" s="27" t="n">
        <v>19</v>
      </c>
      <c r="B25" s="28" t="s">
        <v>50</v>
      </c>
      <c r="C25" s="29" t="s">
        <v>14</v>
      </c>
      <c r="D25" s="30" t="n">
        <v>8</v>
      </c>
      <c r="E25" s="32" t="n">
        <v>48</v>
      </c>
      <c r="F25" s="32" t="n">
        <f aca="false">D25*E25</f>
        <v>384</v>
      </c>
      <c r="G25" s="33" t="n">
        <v>0.23</v>
      </c>
      <c r="H25" s="32" t="n">
        <f aca="false">F25*1.23</f>
        <v>472.32</v>
      </c>
      <c r="I25" s="34" t="s">
        <v>51</v>
      </c>
      <c r="J25" s="35"/>
    </row>
    <row r="26" s="36" customFormat="true" ht="13.5" hidden="false" customHeight="false" outlineLevel="0" collapsed="false">
      <c r="A26" s="27" t="n">
        <v>20</v>
      </c>
      <c r="B26" s="28" t="s">
        <v>52</v>
      </c>
      <c r="C26" s="29" t="s">
        <v>14</v>
      </c>
      <c r="D26" s="30" t="n">
        <v>5</v>
      </c>
      <c r="E26" s="32" t="n">
        <v>48</v>
      </c>
      <c r="F26" s="32" t="n">
        <f aca="false">D26*E26</f>
        <v>240</v>
      </c>
      <c r="G26" s="33" t="n">
        <v>0.23</v>
      </c>
      <c r="H26" s="32" t="n">
        <f aca="false">F26*1.23</f>
        <v>295.2</v>
      </c>
      <c r="I26" s="34" t="s">
        <v>53</v>
      </c>
      <c r="J26" s="35"/>
    </row>
    <row r="27" s="36" customFormat="true" ht="13.5" hidden="false" customHeight="false" outlineLevel="0" collapsed="false">
      <c r="A27" s="27" t="n">
        <v>21</v>
      </c>
      <c r="B27" s="28" t="s">
        <v>54</v>
      </c>
      <c r="C27" s="29" t="s">
        <v>14</v>
      </c>
      <c r="D27" s="30" t="n">
        <v>5</v>
      </c>
      <c r="E27" s="32" t="n">
        <v>48</v>
      </c>
      <c r="F27" s="32" t="n">
        <f aca="false">D27*E27</f>
        <v>240</v>
      </c>
      <c r="G27" s="33" t="n">
        <v>0.23</v>
      </c>
      <c r="H27" s="32" t="n">
        <f aca="false">F27*1.23</f>
        <v>295.2</v>
      </c>
      <c r="I27" s="34" t="s">
        <v>55</v>
      </c>
      <c r="J27" s="35"/>
    </row>
    <row r="28" s="36" customFormat="true" ht="13.5" hidden="false" customHeight="false" outlineLevel="0" collapsed="false">
      <c r="A28" s="27" t="n">
        <v>22</v>
      </c>
      <c r="B28" s="28" t="s">
        <v>56</v>
      </c>
      <c r="C28" s="29" t="s">
        <v>14</v>
      </c>
      <c r="D28" s="30" t="n">
        <v>5</v>
      </c>
      <c r="E28" s="41" t="n">
        <v>48</v>
      </c>
      <c r="F28" s="32" t="n">
        <f aca="false">D28*E28</f>
        <v>240</v>
      </c>
      <c r="G28" s="33" t="n">
        <v>0.23</v>
      </c>
      <c r="H28" s="32" t="n">
        <f aca="false">F28*1.23</f>
        <v>295.2</v>
      </c>
      <c r="I28" s="34" t="s">
        <v>57</v>
      </c>
      <c r="J28" s="35"/>
    </row>
    <row r="29" s="36" customFormat="true" ht="13.5" hidden="false" customHeight="false" outlineLevel="0" collapsed="false">
      <c r="A29" s="27" t="n">
        <v>23</v>
      </c>
      <c r="B29" s="28" t="s">
        <v>58</v>
      </c>
      <c r="C29" s="29" t="s">
        <v>14</v>
      </c>
      <c r="D29" s="30" t="n">
        <v>5</v>
      </c>
      <c r="E29" s="32" t="n">
        <v>1038</v>
      </c>
      <c r="F29" s="32" t="n">
        <f aca="false">D29*E29</f>
        <v>5190</v>
      </c>
      <c r="G29" s="33" t="n">
        <v>0.23</v>
      </c>
      <c r="H29" s="32" t="n">
        <f aca="false">F29*1.23</f>
        <v>6383.7</v>
      </c>
      <c r="I29" s="42" t="s">
        <v>59</v>
      </c>
      <c r="J29" s="35"/>
    </row>
    <row r="30" s="36" customFormat="true" ht="13.5" hidden="false" customHeight="false" outlineLevel="0" collapsed="false">
      <c r="A30" s="27" t="n">
        <v>24</v>
      </c>
      <c r="B30" s="28" t="s">
        <v>60</v>
      </c>
      <c r="C30" s="29" t="s">
        <v>14</v>
      </c>
      <c r="D30" s="30" t="n">
        <v>8</v>
      </c>
      <c r="E30" s="32" t="n">
        <v>28</v>
      </c>
      <c r="F30" s="32" t="n">
        <f aca="false">D30*E30</f>
        <v>224</v>
      </c>
      <c r="G30" s="33" t="n">
        <v>0.23</v>
      </c>
      <c r="H30" s="32" t="n">
        <f aca="false">F30*1.23</f>
        <v>275.52</v>
      </c>
      <c r="I30" s="43" t="s">
        <v>61</v>
      </c>
      <c r="J30" s="35"/>
    </row>
    <row r="31" s="36" customFormat="true" ht="13.5" hidden="false" customHeight="false" outlineLevel="0" collapsed="false">
      <c r="A31" s="27" t="n">
        <v>25</v>
      </c>
      <c r="B31" s="28" t="s">
        <v>62</v>
      </c>
      <c r="C31" s="29" t="s">
        <v>14</v>
      </c>
      <c r="D31" s="30" t="n">
        <v>6</v>
      </c>
      <c r="E31" s="32" t="n">
        <v>24</v>
      </c>
      <c r="F31" s="32" t="n">
        <f aca="false">D31*E31</f>
        <v>144</v>
      </c>
      <c r="G31" s="33" t="n">
        <v>0.23</v>
      </c>
      <c r="H31" s="32" t="n">
        <f aca="false">F31*1.23</f>
        <v>177.12</v>
      </c>
      <c r="I31" s="43" t="s">
        <v>63</v>
      </c>
      <c r="J31" s="35"/>
    </row>
    <row r="32" s="36" customFormat="true" ht="13.5" hidden="false" customHeight="false" outlineLevel="0" collapsed="false">
      <c r="A32" s="27" t="n">
        <v>26</v>
      </c>
      <c r="B32" s="28" t="s">
        <v>64</v>
      </c>
      <c r="C32" s="29" t="s">
        <v>14</v>
      </c>
      <c r="D32" s="30" t="n">
        <v>6</v>
      </c>
      <c r="E32" s="32" t="n">
        <v>24</v>
      </c>
      <c r="F32" s="32" t="n">
        <f aca="false">D32*E32</f>
        <v>144</v>
      </c>
      <c r="G32" s="33" t="n">
        <v>0.23</v>
      </c>
      <c r="H32" s="32" t="n">
        <f aca="false">F32*1.23</f>
        <v>177.12</v>
      </c>
      <c r="I32" s="43" t="s">
        <v>65</v>
      </c>
      <c r="J32" s="35"/>
    </row>
    <row r="33" s="36" customFormat="true" ht="13.5" hidden="false" customHeight="false" outlineLevel="0" collapsed="false">
      <c r="A33" s="27" t="n">
        <v>27</v>
      </c>
      <c r="B33" s="28" t="s">
        <v>66</v>
      </c>
      <c r="C33" s="29" t="s">
        <v>14</v>
      </c>
      <c r="D33" s="30" t="n">
        <v>6</v>
      </c>
      <c r="E33" s="32" t="n">
        <v>24</v>
      </c>
      <c r="F33" s="32" t="n">
        <f aca="false">D33*E33</f>
        <v>144</v>
      </c>
      <c r="G33" s="33" t="n">
        <v>0.23</v>
      </c>
      <c r="H33" s="32" t="n">
        <f aca="false">F33*1.23</f>
        <v>177.12</v>
      </c>
      <c r="I33" s="43" t="s">
        <v>67</v>
      </c>
      <c r="J33" s="35"/>
    </row>
    <row r="34" s="36" customFormat="true" ht="13.5" hidden="false" customHeight="false" outlineLevel="0" collapsed="false">
      <c r="A34" s="27" t="n">
        <v>28</v>
      </c>
      <c r="B34" s="44" t="s">
        <v>68</v>
      </c>
      <c r="C34" s="29" t="s">
        <v>14</v>
      </c>
      <c r="D34" s="30" t="n">
        <v>1</v>
      </c>
      <c r="E34" s="32" t="n">
        <v>258</v>
      </c>
      <c r="F34" s="32" t="n">
        <f aca="false">D34*E34</f>
        <v>258</v>
      </c>
      <c r="G34" s="33" t="n">
        <v>0.23</v>
      </c>
      <c r="H34" s="32" t="n">
        <f aca="false">F34*1.23</f>
        <v>317.34</v>
      </c>
      <c r="I34" s="45" t="s">
        <v>69</v>
      </c>
      <c r="J34" s="35"/>
    </row>
    <row r="35" s="36" customFormat="true" ht="13.5" hidden="false" customHeight="false" outlineLevel="0" collapsed="false">
      <c r="A35" s="27" t="n">
        <v>29</v>
      </c>
      <c r="B35" s="28" t="s">
        <v>70</v>
      </c>
      <c r="C35" s="29" t="s">
        <v>14</v>
      </c>
      <c r="D35" s="30" t="n">
        <v>1</v>
      </c>
      <c r="E35" s="32" t="n">
        <v>258</v>
      </c>
      <c r="F35" s="32" t="n">
        <f aca="false">D35*E35</f>
        <v>258</v>
      </c>
      <c r="G35" s="33" t="n">
        <v>0.23</v>
      </c>
      <c r="H35" s="32" t="n">
        <f aca="false">F35*1.23</f>
        <v>317.34</v>
      </c>
      <c r="I35" s="45" t="s">
        <v>71</v>
      </c>
      <c r="J35" s="35"/>
    </row>
    <row r="36" customFormat="false" ht="13.5" hidden="false" customHeight="false" outlineLevel="0" collapsed="false">
      <c r="A36" s="27" t="n">
        <v>30</v>
      </c>
      <c r="B36" s="28" t="s">
        <v>72</v>
      </c>
      <c r="C36" s="29" t="s">
        <v>14</v>
      </c>
      <c r="D36" s="30" t="n">
        <v>1</v>
      </c>
      <c r="E36" s="46" t="n">
        <v>258</v>
      </c>
      <c r="F36" s="32" t="n">
        <f aca="false">D36*E36</f>
        <v>258</v>
      </c>
      <c r="G36" s="33" t="n">
        <v>0.23</v>
      </c>
      <c r="H36" s="32" t="n">
        <f aca="false">F36*1.23</f>
        <v>317.34</v>
      </c>
      <c r="I36" s="45" t="s">
        <v>73</v>
      </c>
      <c r="J36" s="47"/>
    </row>
    <row r="37" customFormat="false" ht="13.5" hidden="false" customHeight="false" outlineLevel="0" collapsed="false">
      <c r="A37" s="27" t="n">
        <v>31</v>
      </c>
      <c r="B37" s="28" t="s">
        <v>74</v>
      </c>
      <c r="C37" s="29" t="s">
        <v>14</v>
      </c>
      <c r="D37" s="30" t="n">
        <v>1</v>
      </c>
      <c r="E37" s="46" t="n">
        <v>258</v>
      </c>
      <c r="F37" s="32" t="n">
        <f aca="false">D37*E37</f>
        <v>258</v>
      </c>
      <c r="G37" s="33" t="n">
        <v>0.23</v>
      </c>
      <c r="H37" s="32" t="n">
        <f aca="false">F37*1.23</f>
        <v>317.34</v>
      </c>
      <c r="I37" s="45" t="s">
        <v>75</v>
      </c>
      <c r="J37" s="47"/>
    </row>
    <row r="38" customFormat="false" ht="13.5" hidden="false" customHeight="false" outlineLevel="0" collapsed="false">
      <c r="A38" s="27" t="n">
        <v>32</v>
      </c>
      <c r="B38" s="28" t="s">
        <v>76</v>
      </c>
      <c r="C38" s="29" t="s">
        <v>14</v>
      </c>
      <c r="D38" s="30" t="n">
        <v>2</v>
      </c>
      <c r="E38" s="46" t="n">
        <v>638</v>
      </c>
      <c r="F38" s="32" t="n">
        <f aca="false">D38*E38</f>
        <v>1276</v>
      </c>
      <c r="G38" s="33" t="n">
        <v>0.23</v>
      </c>
      <c r="H38" s="32" t="n">
        <f aca="false">F38*1.23</f>
        <v>1569.48</v>
      </c>
      <c r="I38" s="45" t="s">
        <v>77</v>
      </c>
      <c r="J38" s="47"/>
    </row>
    <row r="39" customFormat="false" ht="13.5" hidden="false" customHeight="false" outlineLevel="0" collapsed="false">
      <c r="A39" s="27" t="n">
        <v>33</v>
      </c>
      <c r="B39" s="37" t="s">
        <v>78</v>
      </c>
      <c r="C39" s="29" t="s">
        <v>14</v>
      </c>
      <c r="D39" s="30" t="n">
        <v>2</v>
      </c>
      <c r="E39" s="46" t="n">
        <v>218</v>
      </c>
      <c r="F39" s="32" t="n">
        <f aca="false">D39*E39</f>
        <v>436</v>
      </c>
      <c r="G39" s="33" t="n">
        <v>0.23</v>
      </c>
      <c r="H39" s="32" t="n">
        <f aca="false">F39*1.23</f>
        <v>536.28</v>
      </c>
      <c r="I39" s="45" t="s">
        <v>79</v>
      </c>
      <c r="J39" s="47"/>
    </row>
    <row r="40" customFormat="false" ht="13.5" hidden="false" customHeight="false" outlineLevel="0" collapsed="false">
      <c r="A40" s="27" t="n">
        <v>34</v>
      </c>
      <c r="B40" s="37" t="s">
        <v>80</v>
      </c>
      <c r="C40" s="29" t="s">
        <v>14</v>
      </c>
      <c r="D40" s="30" t="n">
        <v>2</v>
      </c>
      <c r="E40" s="46" t="n">
        <v>228</v>
      </c>
      <c r="F40" s="32" t="n">
        <f aca="false">D40*E40</f>
        <v>456</v>
      </c>
      <c r="G40" s="33" t="n">
        <v>0.23</v>
      </c>
      <c r="H40" s="32" t="n">
        <f aca="false">F40*1.23</f>
        <v>560.88</v>
      </c>
      <c r="I40" s="45" t="s">
        <v>81</v>
      </c>
      <c r="J40" s="47"/>
    </row>
    <row r="41" customFormat="false" ht="13.5" hidden="false" customHeight="false" outlineLevel="0" collapsed="false">
      <c r="A41" s="27" t="n">
        <v>35</v>
      </c>
      <c r="B41" s="28" t="s">
        <v>82</v>
      </c>
      <c r="C41" s="29" t="s">
        <v>14</v>
      </c>
      <c r="D41" s="30" t="n">
        <v>2</v>
      </c>
      <c r="E41" s="46" t="n">
        <v>398</v>
      </c>
      <c r="F41" s="32" t="n">
        <f aca="false">D41*E41</f>
        <v>796</v>
      </c>
      <c r="G41" s="33" t="n">
        <v>0.23</v>
      </c>
      <c r="H41" s="32" t="n">
        <f aca="false">F41*1.23</f>
        <v>979.08</v>
      </c>
      <c r="I41" s="45" t="s">
        <v>83</v>
      </c>
      <c r="J41" s="47"/>
    </row>
    <row r="42" customFormat="false" ht="13.5" hidden="false" customHeight="false" outlineLevel="0" collapsed="false">
      <c r="A42" s="27" t="n">
        <v>36</v>
      </c>
      <c r="B42" s="28" t="s">
        <v>84</v>
      </c>
      <c r="C42" s="29" t="s">
        <v>14</v>
      </c>
      <c r="D42" s="30" t="n">
        <v>70</v>
      </c>
      <c r="E42" s="46" t="n">
        <v>18</v>
      </c>
      <c r="F42" s="32" t="n">
        <f aca="false">D42*E42</f>
        <v>1260</v>
      </c>
      <c r="G42" s="33" t="n">
        <v>0.23</v>
      </c>
      <c r="H42" s="32" t="n">
        <f aca="false">F42*1.23</f>
        <v>1549.8</v>
      </c>
      <c r="I42" s="43" t="s">
        <v>85</v>
      </c>
      <c r="J42" s="47"/>
    </row>
    <row r="43" customFormat="false" ht="14.25" hidden="false" customHeight="true" outlineLevel="0" collapsed="false">
      <c r="A43" s="27" t="n">
        <v>37</v>
      </c>
      <c r="B43" s="28" t="s">
        <v>86</v>
      </c>
      <c r="C43" s="29" t="s">
        <v>14</v>
      </c>
      <c r="D43" s="30" t="n">
        <v>40</v>
      </c>
      <c r="E43" s="46" t="n">
        <v>21</v>
      </c>
      <c r="F43" s="32" t="n">
        <f aca="false">D43*E43</f>
        <v>840</v>
      </c>
      <c r="G43" s="33" t="n">
        <v>0.23</v>
      </c>
      <c r="H43" s="32" t="n">
        <f aca="false">F43*1.23</f>
        <v>1033.2</v>
      </c>
      <c r="I43" s="48" t="s">
        <v>87</v>
      </c>
      <c r="J43" s="47"/>
    </row>
    <row r="44" customFormat="false" ht="13.5" hidden="false" customHeight="false" outlineLevel="0" collapsed="false">
      <c r="A44" s="27" t="n">
        <v>38</v>
      </c>
      <c r="B44" s="28" t="s">
        <v>88</v>
      </c>
      <c r="C44" s="29" t="s">
        <v>14</v>
      </c>
      <c r="D44" s="30" t="n">
        <v>10</v>
      </c>
      <c r="E44" s="46" t="n">
        <v>32</v>
      </c>
      <c r="F44" s="32" t="n">
        <f aca="false">D44*E44</f>
        <v>320</v>
      </c>
      <c r="G44" s="33" t="n">
        <v>0.23</v>
      </c>
      <c r="H44" s="32" t="n">
        <f aca="false">F44*1.23</f>
        <v>393.6</v>
      </c>
      <c r="I44" s="48" t="s">
        <v>89</v>
      </c>
      <c r="J44" s="47"/>
    </row>
    <row r="45" customFormat="false" ht="13.5" hidden="false" customHeight="false" outlineLevel="0" collapsed="false">
      <c r="A45" s="27" t="n">
        <v>39</v>
      </c>
      <c r="B45" s="49" t="s">
        <v>90</v>
      </c>
      <c r="C45" s="29" t="s">
        <v>14</v>
      </c>
      <c r="D45" s="50" t="n">
        <v>5</v>
      </c>
      <c r="E45" s="46" t="n">
        <v>458</v>
      </c>
      <c r="F45" s="32" t="n">
        <f aca="false">D45*E45</f>
        <v>2290</v>
      </c>
      <c r="G45" s="33" t="n">
        <v>0.23</v>
      </c>
      <c r="H45" s="32" t="n">
        <f aca="false">F45*1.23</f>
        <v>2816.7</v>
      </c>
      <c r="I45" s="48" t="s">
        <v>91</v>
      </c>
      <c r="J45" s="47"/>
    </row>
    <row r="46" customFormat="false" ht="13.5" hidden="false" customHeight="false" outlineLevel="0" collapsed="false">
      <c r="A46" s="27" t="n">
        <v>40</v>
      </c>
      <c r="B46" s="39" t="s">
        <v>92</v>
      </c>
      <c r="C46" s="29" t="s">
        <v>14</v>
      </c>
      <c r="D46" s="30" t="n">
        <v>8</v>
      </c>
      <c r="E46" s="46" t="n">
        <v>164</v>
      </c>
      <c r="F46" s="32" t="n">
        <f aca="false">D46*E46</f>
        <v>1312</v>
      </c>
      <c r="G46" s="33" t="n">
        <v>0.23</v>
      </c>
      <c r="H46" s="32" t="n">
        <f aca="false">F46*1.23</f>
        <v>1613.76</v>
      </c>
      <c r="I46" s="48" t="s">
        <v>93</v>
      </c>
      <c r="J46" s="47"/>
    </row>
    <row r="47" customFormat="false" ht="13.5" hidden="false" customHeight="false" outlineLevel="0" collapsed="false">
      <c r="A47" s="27" t="n">
        <v>41</v>
      </c>
      <c r="B47" s="39" t="s">
        <v>94</v>
      </c>
      <c r="C47" s="29" t="s">
        <v>14</v>
      </c>
      <c r="D47" s="30" t="n">
        <v>8</v>
      </c>
      <c r="E47" s="46" t="n">
        <v>188</v>
      </c>
      <c r="F47" s="32" t="n">
        <f aca="false">D47*E47</f>
        <v>1504</v>
      </c>
      <c r="G47" s="33" t="n">
        <v>0.23</v>
      </c>
      <c r="H47" s="32" t="n">
        <f aca="false">F47*1.23</f>
        <v>1849.92</v>
      </c>
      <c r="I47" s="48" t="s">
        <v>95</v>
      </c>
      <c r="J47" s="47"/>
    </row>
    <row r="48" customFormat="false" ht="13.5" hidden="false" customHeight="false" outlineLevel="0" collapsed="false">
      <c r="A48" s="27" t="n">
        <v>42</v>
      </c>
      <c r="B48" s="39" t="s">
        <v>96</v>
      </c>
      <c r="C48" s="29" t="s">
        <v>14</v>
      </c>
      <c r="D48" s="30" t="n">
        <v>8</v>
      </c>
      <c r="E48" s="46" t="n">
        <v>188</v>
      </c>
      <c r="F48" s="32" t="n">
        <f aca="false">D48*E48</f>
        <v>1504</v>
      </c>
      <c r="G48" s="33" t="n">
        <v>0.23</v>
      </c>
      <c r="H48" s="32" t="n">
        <f aca="false">F48*1.23</f>
        <v>1849.92</v>
      </c>
      <c r="I48" s="48" t="s">
        <v>97</v>
      </c>
      <c r="J48" s="47"/>
    </row>
    <row r="49" customFormat="false" ht="13.5" hidden="false" customHeight="false" outlineLevel="0" collapsed="false">
      <c r="A49" s="27" t="n">
        <v>43</v>
      </c>
      <c r="B49" s="39" t="s">
        <v>98</v>
      </c>
      <c r="C49" s="29" t="s">
        <v>14</v>
      </c>
      <c r="D49" s="30" t="n">
        <v>8</v>
      </c>
      <c r="E49" s="46" t="n">
        <v>188</v>
      </c>
      <c r="F49" s="32" t="n">
        <f aca="false">D49*E49</f>
        <v>1504</v>
      </c>
      <c r="G49" s="33" t="n">
        <v>0.23</v>
      </c>
      <c r="H49" s="32" t="n">
        <f aca="false">F49*1.23</f>
        <v>1849.92</v>
      </c>
      <c r="I49" s="48" t="s">
        <v>99</v>
      </c>
      <c r="J49" s="47"/>
    </row>
    <row r="50" customFormat="false" ht="13.5" hidden="false" customHeight="false" outlineLevel="0" collapsed="false">
      <c r="A50" s="27" t="n">
        <v>44</v>
      </c>
      <c r="B50" s="40" t="s">
        <v>100</v>
      </c>
      <c r="C50" s="29" t="s">
        <v>14</v>
      </c>
      <c r="D50" s="30" t="n">
        <v>2</v>
      </c>
      <c r="E50" s="46" t="n">
        <v>398</v>
      </c>
      <c r="F50" s="32" t="n">
        <f aca="false">D50*E50</f>
        <v>796</v>
      </c>
      <c r="G50" s="33" t="n">
        <v>0.23</v>
      </c>
      <c r="H50" s="32" t="n">
        <f aca="false">F50*1.23</f>
        <v>979.08</v>
      </c>
      <c r="I50" s="48" t="s">
        <v>101</v>
      </c>
      <c r="J50" s="47"/>
    </row>
    <row r="51" customFormat="false" ht="15.75" hidden="false" customHeight="true" outlineLevel="0" collapsed="false">
      <c r="A51" s="27" t="n">
        <v>45</v>
      </c>
      <c r="B51" s="40" t="s">
        <v>102</v>
      </c>
      <c r="C51" s="29" t="s">
        <v>14</v>
      </c>
      <c r="D51" s="30" t="n">
        <v>2</v>
      </c>
      <c r="E51" s="46" t="n">
        <v>62</v>
      </c>
      <c r="F51" s="32" t="n">
        <f aca="false">D51*E51</f>
        <v>124</v>
      </c>
      <c r="G51" s="33" t="n">
        <v>0.23</v>
      </c>
      <c r="H51" s="32" t="n">
        <f aca="false">F51*1.23</f>
        <v>152.52</v>
      </c>
      <c r="I51" s="48" t="s">
        <v>103</v>
      </c>
      <c r="J51" s="47"/>
    </row>
    <row r="52" customFormat="false" ht="13.5" hidden="false" customHeight="false" outlineLevel="0" collapsed="false">
      <c r="A52" s="27" t="n">
        <v>46</v>
      </c>
      <c r="B52" s="40" t="s">
        <v>104</v>
      </c>
      <c r="C52" s="29" t="s">
        <v>14</v>
      </c>
      <c r="D52" s="30" t="n">
        <v>2</v>
      </c>
      <c r="E52" s="46" t="n">
        <v>238</v>
      </c>
      <c r="F52" s="32" t="n">
        <f aca="false">D52*E52</f>
        <v>476</v>
      </c>
      <c r="G52" s="33" t="n">
        <v>0.23</v>
      </c>
      <c r="H52" s="32" t="n">
        <f aca="false">F52*1.23</f>
        <v>585.48</v>
      </c>
      <c r="I52" s="48" t="s">
        <v>105</v>
      </c>
      <c r="J52" s="47"/>
    </row>
    <row r="53" customFormat="false" ht="13.5" hidden="false" customHeight="false" outlineLevel="0" collapsed="false">
      <c r="A53" s="27" t="n">
        <v>47</v>
      </c>
      <c r="B53" s="51" t="s">
        <v>106</v>
      </c>
      <c r="C53" s="29" t="s">
        <v>14</v>
      </c>
      <c r="D53" s="30" t="n">
        <v>8</v>
      </c>
      <c r="E53" s="46" t="n">
        <v>124</v>
      </c>
      <c r="F53" s="32" t="n">
        <f aca="false">D53*E53</f>
        <v>992</v>
      </c>
      <c r="G53" s="33" t="n">
        <v>0.23</v>
      </c>
      <c r="H53" s="32" t="n">
        <f aca="false">F53*1.23</f>
        <v>1220.16</v>
      </c>
      <c r="I53" s="48" t="s">
        <v>107</v>
      </c>
      <c r="J53" s="47"/>
    </row>
    <row r="54" customFormat="false" ht="13.5" hidden="false" customHeight="false" outlineLevel="0" collapsed="false">
      <c r="A54" s="27" t="n">
        <v>48</v>
      </c>
      <c r="B54" s="51" t="s">
        <v>108</v>
      </c>
      <c r="C54" s="29" t="s">
        <v>14</v>
      </c>
      <c r="D54" s="30" t="n">
        <v>6</v>
      </c>
      <c r="E54" s="46" t="n">
        <v>124</v>
      </c>
      <c r="F54" s="32" t="n">
        <f aca="false">D54*E54</f>
        <v>744</v>
      </c>
      <c r="G54" s="33" t="n">
        <v>0.23</v>
      </c>
      <c r="H54" s="32" t="n">
        <f aca="false">F54*1.23</f>
        <v>915.12</v>
      </c>
      <c r="I54" s="48" t="s">
        <v>109</v>
      </c>
      <c r="J54" s="47"/>
    </row>
    <row r="55" customFormat="false" ht="13.5" hidden="false" customHeight="false" outlineLevel="0" collapsed="false">
      <c r="A55" s="27" t="n">
        <v>49</v>
      </c>
      <c r="B55" s="51" t="s">
        <v>110</v>
      </c>
      <c r="C55" s="29" t="s">
        <v>14</v>
      </c>
      <c r="D55" s="30" t="n">
        <v>6</v>
      </c>
      <c r="E55" s="46" t="n">
        <v>124</v>
      </c>
      <c r="F55" s="32" t="n">
        <f aca="false">D55*E55</f>
        <v>744</v>
      </c>
      <c r="G55" s="33" t="n">
        <v>0.23</v>
      </c>
      <c r="H55" s="32" t="n">
        <f aca="false">F55*1.23</f>
        <v>915.12</v>
      </c>
      <c r="I55" s="48" t="s">
        <v>111</v>
      </c>
      <c r="J55" s="47"/>
    </row>
    <row r="56" customFormat="false" ht="13.5" hidden="false" customHeight="false" outlineLevel="0" collapsed="false">
      <c r="A56" s="27" t="n">
        <v>50</v>
      </c>
      <c r="B56" s="51" t="s">
        <v>112</v>
      </c>
      <c r="C56" s="29" t="s">
        <v>14</v>
      </c>
      <c r="D56" s="30" t="n">
        <v>6</v>
      </c>
      <c r="E56" s="46" t="n">
        <v>124</v>
      </c>
      <c r="F56" s="32" t="n">
        <f aca="false">D56*E56</f>
        <v>744</v>
      </c>
      <c r="G56" s="33" t="n">
        <v>0.23</v>
      </c>
      <c r="H56" s="32" t="n">
        <f aca="false">F56*1.23</f>
        <v>915.12</v>
      </c>
      <c r="I56" s="48" t="s">
        <v>113</v>
      </c>
      <c r="J56" s="47"/>
    </row>
    <row r="57" customFormat="false" ht="13.5" hidden="false" customHeight="false" outlineLevel="0" collapsed="false">
      <c r="A57" s="27" t="n">
        <v>51</v>
      </c>
      <c r="B57" s="51" t="s">
        <v>114</v>
      </c>
      <c r="C57" s="29" t="s">
        <v>14</v>
      </c>
      <c r="D57" s="30" t="n">
        <v>1</v>
      </c>
      <c r="E57" s="46" t="n">
        <v>408</v>
      </c>
      <c r="F57" s="32" t="n">
        <f aca="false">D57*E57</f>
        <v>408</v>
      </c>
      <c r="G57" s="33" t="n">
        <v>0.23</v>
      </c>
      <c r="H57" s="32" t="n">
        <f aca="false">F57*1.23</f>
        <v>501.84</v>
      </c>
      <c r="I57" s="48" t="s">
        <v>115</v>
      </c>
      <c r="J57" s="47"/>
    </row>
    <row r="58" customFormat="false" ht="13.5" hidden="false" customHeight="false" outlineLevel="0" collapsed="false">
      <c r="A58" s="27" t="n">
        <v>52</v>
      </c>
      <c r="B58" s="51" t="s">
        <v>116</v>
      </c>
      <c r="C58" s="29" t="s">
        <v>14</v>
      </c>
      <c r="D58" s="52" t="n">
        <v>1</v>
      </c>
      <c r="E58" s="46" t="n">
        <v>408</v>
      </c>
      <c r="F58" s="32" t="n">
        <f aca="false">D58*E58</f>
        <v>408</v>
      </c>
      <c r="G58" s="33" t="n">
        <v>0.23</v>
      </c>
      <c r="H58" s="32" t="n">
        <f aca="false">F58*1.23</f>
        <v>501.84</v>
      </c>
      <c r="I58" s="48" t="s">
        <v>117</v>
      </c>
      <c r="J58" s="47"/>
    </row>
    <row r="59" customFormat="false" ht="13.5" hidden="false" customHeight="false" outlineLevel="0" collapsed="false">
      <c r="A59" s="27" t="n">
        <v>53</v>
      </c>
      <c r="B59" s="51" t="s">
        <v>118</v>
      </c>
      <c r="C59" s="29" t="s">
        <v>14</v>
      </c>
      <c r="D59" s="52" t="n">
        <v>1</v>
      </c>
      <c r="E59" s="46" t="n">
        <v>408</v>
      </c>
      <c r="F59" s="32" t="n">
        <f aca="false">D59*E59</f>
        <v>408</v>
      </c>
      <c r="G59" s="33" t="n">
        <v>0.23</v>
      </c>
      <c r="H59" s="32" t="n">
        <f aca="false">F59*1.23</f>
        <v>501.84</v>
      </c>
      <c r="I59" s="48" t="s">
        <v>119</v>
      </c>
      <c r="J59" s="47"/>
    </row>
    <row r="60" customFormat="false" ht="13.5" hidden="false" customHeight="false" outlineLevel="0" collapsed="false">
      <c r="A60" s="27" t="n">
        <v>54</v>
      </c>
      <c r="B60" s="51" t="s">
        <v>120</v>
      </c>
      <c r="C60" s="29" t="s">
        <v>14</v>
      </c>
      <c r="D60" s="52" t="n">
        <v>1</v>
      </c>
      <c r="E60" s="46" t="n">
        <v>408</v>
      </c>
      <c r="F60" s="32" t="n">
        <f aca="false">D60*E60</f>
        <v>408</v>
      </c>
      <c r="G60" s="33" t="n">
        <v>0.23</v>
      </c>
      <c r="H60" s="32" t="n">
        <f aca="false">F60*1.23</f>
        <v>501.84</v>
      </c>
      <c r="I60" s="48" t="s">
        <v>121</v>
      </c>
      <c r="J60" s="47"/>
    </row>
    <row r="61" customFormat="false" ht="13.5" hidden="false" customHeight="false" outlineLevel="0" collapsed="false">
      <c r="A61" s="27" t="n">
        <v>55</v>
      </c>
      <c r="B61" s="28" t="s">
        <v>122</v>
      </c>
      <c r="C61" s="29" t="s">
        <v>14</v>
      </c>
      <c r="D61" s="52" t="n">
        <v>2</v>
      </c>
      <c r="E61" s="46" t="n">
        <v>94</v>
      </c>
      <c r="F61" s="32" t="n">
        <f aca="false">D61*E61</f>
        <v>188</v>
      </c>
      <c r="G61" s="33" t="n">
        <v>0.23</v>
      </c>
      <c r="H61" s="32" t="n">
        <f aca="false">F61*1.23</f>
        <v>231.24</v>
      </c>
      <c r="I61" s="48" t="s">
        <v>123</v>
      </c>
      <c r="J61" s="47"/>
    </row>
    <row r="62" customFormat="false" ht="13.5" hidden="false" customHeight="false" outlineLevel="0" collapsed="false">
      <c r="A62" s="27" t="n">
        <v>56</v>
      </c>
      <c r="B62" s="28" t="s">
        <v>124</v>
      </c>
      <c r="C62" s="29" t="s">
        <v>14</v>
      </c>
      <c r="D62" s="52" t="n">
        <v>2</v>
      </c>
      <c r="E62" s="46" t="n">
        <v>94</v>
      </c>
      <c r="F62" s="32" t="n">
        <f aca="false">D62*E62</f>
        <v>188</v>
      </c>
      <c r="G62" s="33" t="n">
        <v>0.23</v>
      </c>
      <c r="H62" s="32" t="n">
        <f aca="false">F62*1.23</f>
        <v>231.24</v>
      </c>
      <c r="I62" s="48" t="s">
        <v>125</v>
      </c>
      <c r="J62" s="47"/>
    </row>
    <row r="63" customFormat="false" ht="13.5" hidden="false" customHeight="false" outlineLevel="0" collapsed="false">
      <c r="A63" s="27" t="n">
        <v>57</v>
      </c>
      <c r="B63" s="28" t="s">
        <v>126</v>
      </c>
      <c r="C63" s="29" t="s">
        <v>14</v>
      </c>
      <c r="D63" s="52" t="n">
        <v>2</v>
      </c>
      <c r="E63" s="46" t="n">
        <v>94</v>
      </c>
      <c r="F63" s="32" t="n">
        <f aca="false">D63*E63</f>
        <v>188</v>
      </c>
      <c r="G63" s="33" t="n">
        <v>0.23</v>
      </c>
      <c r="H63" s="32" t="n">
        <f aca="false">F63*1.23</f>
        <v>231.24</v>
      </c>
      <c r="I63" s="48" t="s">
        <v>127</v>
      </c>
      <c r="J63" s="47"/>
    </row>
    <row r="64" customFormat="false" ht="13.5" hidden="false" customHeight="false" outlineLevel="0" collapsed="false">
      <c r="A64" s="27" t="n">
        <v>58</v>
      </c>
      <c r="B64" s="28" t="s">
        <v>128</v>
      </c>
      <c r="C64" s="29" t="s">
        <v>14</v>
      </c>
      <c r="D64" s="52" t="n">
        <v>2</v>
      </c>
      <c r="E64" s="46" t="n">
        <v>94</v>
      </c>
      <c r="F64" s="32" t="n">
        <f aca="false">D64*E64</f>
        <v>188</v>
      </c>
      <c r="G64" s="33" t="n">
        <v>0.23</v>
      </c>
      <c r="H64" s="32" t="n">
        <f aca="false">F64*1.23</f>
        <v>231.24</v>
      </c>
      <c r="I64" s="48" t="s">
        <v>129</v>
      </c>
      <c r="J64" s="47"/>
    </row>
    <row r="65" customFormat="false" ht="13.5" hidden="false" customHeight="false" outlineLevel="0" collapsed="false">
      <c r="A65" s="27" t="n">
        <v>59</v>
      </c>
      <c r="B65" s="28" t="s">
        <v>130</v>
      </c>
      <c r="C65" s="29" t="s">
        <v>14</v>
      </c>
      <c r="D65" s="52" t="n">
        <v>3</v>
      </c>
      <c r="E65" s="46" t="n">
        <v>16</v>
      </c>
      <c r="F65" s="32" t="n">
        <f aca="false">D65*E65</f>
        <v>48</v>
      </c>
      <c r="G65" s="33" t="n">
        <v>0.23</v>
      </c>
      <c r="H65" s="32" t="n">
        <f aca="false">F65*1.23</f>
        <v>59.04</v>
      </c>
      <c r="I65" s="48" t="s">
        <v>131</v>
      </c>
      <c r="J65" s="47"/>
    </row>
    <row r="66" customFormat="false" ht="13.5" hidden="false" customHeight="false" outlineLevel="0" collapsed="false">
      <c r="A66" s="27" t="n">
        <v>60</v>
      </c>
      <c r="B66" s="28" t="s">
        <v>132</v>
      </c>
      <c r="C66" s="29" t="s">
        <v>14</v>
      </c>
      <c r="D66" s="52" t="n">
        <v>3</v>
      </c>
      <c r="E66" s="46" t="n">
        <v>18</v>
      </c>
      <c r="F66" s="32" t="n">
        <f aca="false">D66*E66</f>
        <v>54</v>
      </c>
      <c r="G66" s="33" t="n">
        <v>0.23</v>
      </c>
      <c r="H66" s="32" t="n">
        <f aca="false">F66*1.23</f>
        <v>66.42</v>
      </c>
      <c r="I66" s="48" t="s">
        <v>133</v>
      </c>
      <c r="J66" s="47"/>
    </row>
    <row r="67" customFormat="false" ht="13.5" hidden="false" customHeight="false" outlineLevel="0" collapsed="false">
      <c r="A67" s="27" t="n">
        <v>61</v>
      </c>
      <c r="B67" s="39" t="s">
        <v>134</v>
      </c>
      <c r="C67" s="29" t="s">
        <v>14</v>
      </c>
      <c r="D67" s="52" t="n">
        <v>2</v>
      </c>
      <c r="E67" s="46" t="n">
        <v>948</v>
      </c>
      <c r="F67" s="32" t="n">
        <f aca="false">D67*E67</f>
        <v>1896</v>
      </c>
      <c r="G67" s="33" t="n">
        <v>0.23</v>
      </c>
      <c r="H67" s="32" t="n">
        <f aca="false">F67*1.23</f>
        <v>2332.08</v>
      </c>
      <c r="I67" s="48" t="s">
        <v>135</v>
      </c>
      <c r="J67" s="47"/>
    </row>
    <row r="68" customFormat="false" ht="13.5" hidden="false" customHeight="false" outlineLevel="0" collapsed="false">
      <c r="A68" s="27" t="n">
        <v>62</v>
      </c>
      <c r="B68" s="39" t="s">
        <v>136</v>
      </c>
      <c r="C68" s="29" t="s">
        <v>14</v>
      </c>
      <c r="D68" s="52" t="n">
        <v>2</v>
      </c>
      <c r="E68" s="46" t="n">
        <v>948</v>
      </c>
      <c r="F68" s="32" t="n">
        <f aca="false">D68*E68</f>
        <v>1896</v>
      </c>
      <c r="G68" s="33" t="n">
        <v>0.23</v>
      </c>
      <c r="H68" s="32" t="n">
        <f aca="false">F68*1.23</f>
        <v>2332.08</v>
      </c>
      <c r="I68" s="48" t="s">
        <v>137</v>
      </c>
      <c r="J68" s="47"/>
    </row>
    <row r="69" customFormat="false" ht="13.5" hidden="false" customHeight="false" outlineLevel="0" collapsed="false">
      <c r="A69" s="27" t="n">
        <v>63</v>
      </c>
      <c r="B69" s="39" t="s">
        <v>138</v>
      </c>
      <c r="C69" s="29" t="s">
        <v>14</v>
      </c>
      <c r="D69" s="52" t="n">
        <v>2</v>
      </c>
      <c r="E69" s="46" t="n">
        <v>948</v>
      </c>
      <c r="F69" s="32" t="n">
        <f aca="false">D69*E69</f>
        <v>1896</v>
      </c>
      <c r="G69" s="33" t="n">
        <v>0.23</v>
      </c>
      <c r="H69" s="32" t="n">
        <f aca="false">F69*1.23</f>
        <v>2332.08</v>
      </c>
      <c r="I69" s="48" t="s">
        <v>139</v>
      </c>
      <c r="J69" s="47"/>
    </row>
    <row r="70" customFormat="false" ht="13.5" hidden="false" customHeight="false" outlineLevel="0" collapsed="false">
      <c r="A70" s="27" t="n">
        <v>64</v>
      </c>
      <c r="B70" s="39" t="s">
        <v>140</v>
      </c>
      <c r="C70" s="29" t="s">
        <v>14</v>
      </c>
      <c r="D70" s="52" t="n">
        <v>2</v>
      </c>
      <c r="E70" s="46" t="n">
        <v>638</v>
      </c>
      <c r="F70" s="32" t="n">
        <f aca="false">D70*E70</f>
        <v>1276</v>
      </c>
      <c r="G70" s="33" t="n">
        <v>0.23</v>
      </c>
      <c r="H70" s="32" t="n">
        <f aca="false">F70*1.23</f>
        <v>1569.48</v>
      </c>
      <c r="I70" s="48" t="s">
        <v>141</v>
      </c>
      <c r="J70" s="47"/>
    </row>
    <row r="71" customFormat="false" ht="15.75" hidden="false" customHeight="true" outlineLevel="0" collapsed="false">
      <c r="A71" s="27" t="n">
        <v>65</v>
      </c>
      <c r="B71" s="39" t="s">
        <v>142</v>
      </c>
      <c r="C71" s="29" t="s">
        <v>14</v>
      </c>
      <c r="D71" s="52" t="n">
        <v>2</v>
      </c>
      <c r="E71" s="46" t="n">
        <v>76</v>
      </c>
      <c r="F71" s="32" t="n">
        <f aca="false">D71*E71</f>
        <v>152</v>
      </c>
      <c r="G71" s="33" t="n">
        <v>0.23</v>
      </c>
      <c r="H71" s="32" t="n">
        <f aca="false">F71*1.23</f>
        <v>186.96</v>
      </c>
      <c r="I71" s="48" t="s">
        <v>143</v>
      </c>
      <c r="J71" s="47"/>
    </row>
    <row r="72" customFormat="false" ht="13.5" hidden="false" customHeight="false" outlineLevel="0" collapsed="false">
      <c r="A72" s="27" t="n">
        <v>66</v>
      </c>
      <c r="B72" s="28" t="s">
        <v>144</v>
      </c>
      <c r="C72" s="29" t="s">
        <v>14</v>
      </c>
      <c r="D72" s="30" t="n">
        <v>6</v>
      </c>
      <c r="E72" s="46" t="n">
        <v>19</v>
      </c>
      <c r="F72" s="32" t="n">
        <f aca="false">D72*E72</f>
        <v>114</v>
      </c>
      <c r="G72" s="33" t="n">
        <v>0.23</v>
      </c>
      <c r="H72" s="32" t="n">
        <f aca="false">F72*1.23</f>
        <v>140.22</v>
      </c>
      <c r="I72" s="38" t="s">
        <v>21</v>
      </c>
      <c r="J72" s="47"/>
    </row>
    <row r="73" customFormat="false" ht="16.5" hidden="false" customHeight="true" outlineLevel="0" collapsed="false">
      <c r="A73" s="27" t="n">
        <v>67</v>
      </c>
      <c r="B73" s="37" t="s">
        <v>145</v>
      </c>
      <c r="C73" s="29" t="s">
        <v>14</v>
      </c>
      <c r="D73" s="30" t="n">
        <v>6</v>
      </c>
      <c r="E73" s="46" t="n">
        <v>19</v>
      </c>
      <c r="F73" s="32" t="n">
        <f aca="false">D73*E73</f>
        <v>114</v>
      </c>
      <c r="G73" s="33" t="n">
        <v>0.23</v>
      </c>
      <c r="H73" s="32" t="n">
        <f aca="false">F73*1.23</f>
        <v>140.22</v>
      </c>
      <c r="I73" s="38" t="s">
        <v>23</v>
      </c>
      <c r="J73" s="47"/>
    </row>
    <row r="74" customFormat="false" ht="13.5" hidden="false" customHeight="false" outlineLevel="0" collapsed="false">
      <c r="A74" s="27" t="n">
        <v>68</v>
      </c>
      <c r="B74" s="37" t="s">
        <v>146</v>
      </c>
      <c r="C74" s="29" t="s">
        <v>14</v>
      </c>
      <c r="D74" s="30" t="n">
        <v>6</v>
      </c>
      <c r="E74" s="46" t="n">
        <v>19</v>
      </c>
      <c r="F74" s="32" t="n">
        <f aca="false">D74*E74</f>
        <v>114</v>
      </c>
      <c r="G74" s="33" t="n">
        <v>0.23</v>
      </c>
      <c r="H74" s="32" t="n">
        <f aca="false">F74*1.23</f>
        <v>140.22</v>
      </c>
      <c r="I74" s="38" t="s">
        <v>25</v>
      </c>
      <c r="J74" s="47"/>
    </row>
    <row r="75" customFormat="false" ht="13.5" hidden="false" customHeight="false" outlineLevel="0" collapsed="false">
      <c r="A75" s="27" t="n">
        <v>69</v>
      </c>
      <c r="B75" s="37" t="s">
        <v>26</v>
      </c>
      <c r="C75" s="29" t="s">
        <v>14</v>
      </c>
      <c r="D75" s="30" t="n">
        <v>6</v>
      </c>
      <c r="E75" s="46" t="n">
        <v>19</v>
      </c>
      <c r="F75" s="32" t="n">
        <f aca="false">D75*E75</f>
        <v>114</v>
      </c>
      <c r="G75" s="33" t="n">
        <v>0.23</v>
      </c>
      <c r="H75" s="32" t="n">
        <f aca="false">F75*1.23</f>
        <v>140.22</v>
      </c>
      <c r="I75" s="38" t="s">
        <v>27</v>
      </c>
      <c r="J75" s="47"/>
    </row>
    <row r="76" customFormat="false" ht="13.5" hidden="false" customHeight="false" outlineLevel="0" collapsed="false">
      <c r="A76" s="27" t="n">
        <v>70</v>
      </c>
      <c r="B76" s="37" t="s">
        <v>147</v>
      </c>
      <c r="C76" s="29" t="s">
        <v>14</v>
      </c>
      <c r="D76" s="30" t="n">
        <v>4</v>
      </c>
      <c r="E76" s="46" t="n">
        <v>38</v>
      </c>
      <c r="F76" s="32" t="n">
        <f aca="false">D76*E76</f>
        <v>152</v>
      </c>
      <c r="G76" s="33" t="n">
        <v>0.23</v>
      </c>
      <c r="H76" s="32" t="n">
        <f aca="false">F76*1.23</f>
        <v>186.96</v>
      </c>
      <c r="I76" s="48" t="s">
        <v>148</v>
      </c>
      <c r="J76" s="47"/>
    </row>
    <row r="77" s="36" customFormat="true" ht="13.5" hidden="false" customHeight="false" outlineLevel="0" collapsed="false">
      <c r="A77" s="27" t="n">
        <v>71</v>
      </c>
      <c r="B77" s="37" t="s">
        <v>149</v>
      </c>
      <c r="C77" s="29" t="s">
        <v>14</v>
      </c>
      <c r="D77" s="30" t="n">
        <v>16</v>
      </c>
      <c r="E77" s="32" t="n">
        <v>18</v>
      </c>
      <c r="F77" s="32" t="n">
        <f aca="false">D77*E77</f>
        <v>288</v>
      </c>
      <c r="G77" s="33" t="n">
        <v>0.23</v>
      </c>
      <c r="H77" s="32" t="n">
        <f aca="false">F77*1.23</f>
        <v>354.24</v>
      </c>
      <c r="I77" s="34" t="s">
        <v>150</v>
      </c>
      <c r="J77" s="35"/>
    </row>
    <row r="78" s="36" customFormat="true" ht="13.5" hidden="false" customHeight="false" outlineLevel="0" collapsed="false">
      <c r="A78" s="27" t="n">
        <v>72</v>
      </c>
      <c r="B78" s="37" t="s">
        <v>151</v>
      </c>
      <c r="C78" s="29" t="s">
        <v>14</v>
      </c>
      <c r="D78" s="30" t="n">
        <v>18</v>
      </c>
      <c r="E78" s="32" t="n">
        <v>22</v>
      </c>
      <c r="F78" s="32" t="n">
        <f aca="false">D78*E78</f>
        <v>396</v>
      </c>
      <c r="G78" s="33" t="n">
        <v>0.23</v>
      </c>
      <c r="H78" s="32" t="n">
        <f aca="false">F78*1.23</f>
        <v>487.08</v>
      </c>
      <c r="I78" s="34" t="s">
        <v>152</v>
      </c>
      <c r="J78" s="35"/>
    </row>
    <row r="79" s="36" customFormat="true" ht="13.5" hidden="false" customHeight="false" outlineLevel="0" collapsed="false">
      <c r="A79" s="27" t="n">
        <v>73</v>
      </c>
      <c r="B79" s="37" t="s">
        <v>153</v>
      </c>
      <c r="C79" s="29" t="s">
        <v>14</v>
      </c>
      <c r="D79" s="30" t="n">
        <v>4</v>
      </c>
      <c r="E79" s="32" t="n">
        <v>84</v>
      </c>
      <c r="F79" s="32" t="n">
        <f aca="false">D79*E79</f>
        <v>336</v>
      </c>
      <c r="G79" s="33" t="n">
        <v>0.23</v>
      </c>
      <c r="H79" s="32" t="n">
        <f aca="false">F79*1.23</f>
        <v>413.28</v>
      </c>
      <c r="I79" s="34" t="s">
        <v>154</v>
      </c>
      <c r="J79" s="35"/>
    </row>
    <row r="80" s="36" customFormat="true" ht="13.5" hidden="false" customHeight="false" outlineLevel="0" collapsed="false">
      <c r="A80" s="27" t="n">
        <v>74</v>
      </c>
      <c r="B80" s="37" t="s">
        <v>155</v>
      </c>
      <c r="C80" s="29" t="s">
        <v>14</v>
      </c>
      <c r="D80" s="30" t="n">
        <v>8</v>
      </c>
      <c r="E80" s="32" t="n">
        <v>6</v>
      </c>
      <c r="F80" s="32" t="n">
        <f aca="false">D80*E80</f>
        <v>48</v>
      </c>
      <c r="G80" s="33" t="n">
        <v>0.23</v>
      </c>
      <c r="H80" s="32" t="n">
        <f aca="false">F80*1.23</f>
        <v>59.04</v>
      </c>
      <c r="I80" s="34" t="s">
        <v>156</v>
      </c>
      <c r="J80" s="35"/>
    </row>
    <row r="81" s="36" customFormat="true" ht="13.5" hidden="false" customHeight="false" outlineLevel="0" collapsed="false">
      <c r="A81" s="27" t="n">
        <v>75</v>
      </c>
      <c r="B81" s="37" t="s">
        <v>157</v>
      </c>
      <c r="C81" s="29" t="s">
        <v>14</v>
      </c>
      <c r="D81" s="30" t="n">
        <v>5</v>
      </c>
      <c r="E81" s="32" t="n">
        <v>6</v>
      </c>
      <c r="F81" s="32" t="n">
        <f aca="false">D81*E81</f>
        <v>30</v>
      </c>
      <c r="G81" s="33" t="n">
        <v>0.23</v>
      </c>
      <c r="H81" s="32" t="n">
        <f aca="false">F81*1.23</f>
        <v>36.9</v>
      </c>
      <c r="I81" s="34" t="s">
        <v>158</v>
      </c>
      <c r="J81" s="35"/>
    </row>
    <row r="82" s="36" customFormat="true" ht="13.5" hidden="false" customHeight="false" outlineLevel="0" collapsed="false">
      <c r="A82" s="27" t="n">
        <v>76</v>
      </c>
      <c r="B82" s="37" t="s">
        <v>159</v>
      </c>
      <c r="C82" s="29" t="s">
        <v>14</v>
      </c>
      <c r="D82" s="30" t="n">
        <v>5</v>
      </c>
      <c r="E82" s="32" t="n">
        <v>6</v>
      </c>
      <c r="F82" s="32" t="n">
        <f aca="false">D82*E82</f>
        <v>30</v>
      </c>
      <c r="G82" s="33" t="n">
        <v>0.23</v>
      </c>
      <c r="H82" s="32" t="n">
        <f aca="false">F82*1.23</f>
        <v>36.9</v>
      </c>
      <c r="I82" s="34" t="s">
        <v>160</v>
      </c>
      <c r="J82" s="35"/>
    </row>
    <row r="83" s="36" customFormat="true" ht="13.5" hidden="false" customHeight="false" outlineLevel="0" collapsed="false">
      <c r="A83" s="27" t="n">
        <v>77</v>
      </c>
      <c r="B83" s="37" t="s">
        <v>161</v>
      </c>
      <c r="C83" s="29" t="s">
        <v>14</v>
      </c>
      <c r="D83" s="30" t="n">
        <v>5</v>
      </c>
      <c r="E83" s="32" t="n">
        <v>6</v>
      </c>
      <c r="F83" s="32" t="n">
        <f aca="false">D83*E83</f>
        <v>30</v>
      </c>
      <c r="G83" s="33" t="n">
        <v>0.23</v>
      </c>
      <c r="H83" s="32" t="n">
        <f aca="false">F83*1.23</f>
        <v>36.9</v>
      </c>
      <c r="I83" s="34" t="s">
        <v>162</v>
      </c>
      <c r="J83" s="35"/>
    </row>
    <row r="84" s="36" customFormat="true" ht="13.5" hidden="false" customHeight="false" outlineLevel="0" collapsed="false">
      <c r="A84" s="27" t="n">
        <v>78</v>
      </c>
      <c r="B84" s="53" t="s">
        <v>163</v>
      </c>
      <c r="C84" s="29" t="s">
        <v>14</v>
      </c>
      <c r="D84" s="30" t="n">
        <v>3</v>
      </c>
      <c r="E84" s="32" t="n">
        <v>6</v>
      </c>
      <c r="F84" s="32" t="n">
        <f aca="false">D84*E84</f>
        <v>18</v>
      </c>
      <c r="G84" s="33" t="n">
        <v>0.23</v>
      </c>
      <c r="H84" s="32" t="n">
        <f aca="false">F84*1.23</f>
        <v>22.14</v>
      </c>
      <c r="I84" s="34" t="s">
        <v>164</v>
      </c>
      <c r="J84" s="35"/>
    </row>
    <row r="85" s="36" customFormat="true" ht="13.5" hidden="false" customHeight="false" outlineLevel="0" collapsed="false">
      <c r="A85" s="27" t="n">
        <v>79</v>
      </c>
      <c r="B85" s="37" t="s">
        <v>165</v>
      </c>
      <c r="C85" s="29" t="s">
        <v>14</v>
      </c>
      <c r="D85" s="30" t="n">
        <v>2</v>
      </c>
      <c r="E85" s="32" t="n">
        <v>6</v>
      </c>
      <c r="F85" s="32" t="n">
        <f aca="false">D85*E85</f>
        <v>12</v>
      </c>
      <c r="G85" s="33" t="n">
        <v>0.23</v>
      </c>
      <c r="H85" s="32" t="n">
        <f aca="false">F85*1.23</f>
        <v>14.76</v>
      </c>
      <c r="I85" s="34" t="s">
        <v>166</v>
      </c>
      <c r="J85" s="35"/>
    </row>
    <row r="86" s="36" customFormat="true" ht="13.5" hidden="false" customHeight="false" outlineLevel="0" collapsed="false">
      <c r="A86" s="27" t="n">
        <v>80</v>
      </c>
      <c r="B86" s="37" t="s">
        <v>167</v>
      </c>
      <c r="C86" s="29" t="s">
        <v>14</v>
      </c>
      <c r="D86" s="30" t="n">
        <v>2</v>
      </c>
      <c r="E86" s="32" t="n">
        <v>6</v>
      </c>
      <c r="F86" s="32" t="n">
        <f aca="false">D86*E86</f>
        <v>12</v>
      </c>
      <c r="G86" s="33" t="n">
        <v>0.23</v>
      </c>
      <c r="H86" s="32" t="n">
        <f aca="false">F86*1.23</f>
        <v>14.76</v>
      </c>
      <c r="I86" s="34" t="s">
        <v>168</v>
      </c>
      <c r="J86" s="35"/>
    </row>
    <row r="87" s="36" customFormat="true" ht="13.5" hidden="false" customHeight="false" outlineLevel="0" collapsed="false">
      <c r="A87" s="27" t="n">
        <v>81</v>
      </c>
      <c r="B87" s="37" t="s">
        <v>169</v>
      </c>
      <c r="C87" s="29" t="s">
        <v>14</v>
      </c>
      <c r="D87" s="30" t="n">
        <v>2</v>
      </c>
      <c r="E87" s="32" t="n">
        <v>6</v>
      </c>
      <c r="F87" s="32" t="n">
        <f aca="false">D87*E87</f>
        <v>12</v>
      </c>
      <c r="G87" s="33" t="n">
        <v>0.23</v>
      </c>
      <c r="H87" s="32" t="n">
        <f aca="false">F87*1.23</f>
        <v>14.76</v>
      </c>
      <c r="I87" s="34" t="s">
        <v>170</v>
      </c>
      <c r="J87" s="35"/>
    </row>
    <row r="88" s="36" customFormat="true" ht="13.5" hidden="false" customHeight="false" outlineLevel="0" collapsed="false">
      <c r="A88" s="27" t="n">
        <v>82</v>
      </c>
      <c r="B88" s="37" t="s">
        <v>171</v>
      </c>
      <c r="C88" s="29" t="s">
        <v>14</v>
      </c>
      <c r="D88" s="30" t="n">
        <v>2</v>
      </c>
      <c r="E88" s="32" t="n">
        <v>6</v>
      </c>
      <c r="F88" s="32" t="n">
        <f aca="false">D88*E88</f>
        <v>12</v>
      </c>
      <c r="G88" s="33" t="n">
        <v>0.23</v>
      </c>
      <c r="H88" s="32" t="n">
        <f aca="false">F88*1.23</f>
        <v>14.76</v>
      </c>
      <c r="I88" s="34" t="s">
        <v>172</v>
      </c>
      <c r="J88" s="35"/>
    </row>
    <row r="89" s="36" customFormat="true" ht="13.5" hidden="false" customHeight="false" outlineLevel="0" collapsed="false">
      <c r="A89" s="27" t="n">
        <v>83</v>
      </c>
      <c r="B89" s="37" t="s">
        <v>173</v>
      </c>
      <c r="C89" s="29" t="s">
        <v>14</v>
      </c>
      <c r="D89" s="30" t="n">
        <v>6</v>
      </c>
      <c r="E89" s="32" t="n">
        <v>68</v>
      </c>
      <c r="F89" s="32" t="n">
        <f aca="false">D89*E89</f>
        <v>408</v>
      </c>
      <c r="G89" s="33" t="n">
        <v>0.23</v>
      </c>
      <c r="H89" s="32" t="n">
        <f aca="false">F89*1.23</f>
        <v>501.84</v>
      </c>
      <c r="I89" s="34" t="s">
        <v>174</v>
      </c>
      <c r="J89" s="35"/>
    </row>
    <row r="90" s="36" customFormat="true" ht="13.5" hidden="false" customHeight="false" outlineLevel="0" collapsed="false">
      <c r="A90" s="27" t="n">
        <v>84</v>
      </c>
      <c r="B90" s="54" t="s">
        <v>175</v>
      </c>
      <c r="C90" s="29" t="s">
        <v>14</v>
      </c>
      <c r="D90" s="30" t="n">
        <v>2</v>
      </c>
      <c r="E90" s="32" t="n">
        <v>88</v>
      </c>
      <c r="F90" s="32" t="n">
        <f aca="false">D90*E90</f>
        <v>176</v>
      </c>
      <c r="G90" s="33" t="n">
        <v>0.23</v>
      </c>
      <c r="H90" s="32" t="n">
        <f aca="false">F90*1.23</f>
        <v>216.48</v>
      </c>
      <c r="I90" s="34" t="s">
        <v>176</v>
      </c>
      <c r="J90" s="35"/>
    </row>
    <row r="91" s="36" customFormat="true" ht="13.5" hidden="false" customHeight="false" outlineLevel="0" collapsed="false">
      <c r="A91" s="27" t="n">
        <v>85</v>
      </c>
      <c r="B91" s="37" t="s">
        <v>177</v>
      </c>
      <c r="C91" s="29" t="s">
        <v>14</v>
      </c>
      <c r="D91" s="30" t="n">
        <v>32</v>
      </c>
      <c r="E91" s="32" t="n">
        <v>22</v>
      </c>
      <c r="F91" s="32" t="n">
        <f aca="false">D91*E91</f>
        <v>704</v>
      </c>
      <c r="G91" s="33" t="n">
        <v>0.23</v>
      </c>
      <c r="H91" s="32" t="n">
        <f aca="false">F91*1.23</f>
        <v>865.92</v>
      </c>
      <c r="I91" s="34" t="s">
        <v>178</v>
      </c>
      <c r="J91" s="35"/>
    </row>
    <row r="92" s="36" customFormat="true" ht="13.5" hidden="false" customHeight="false" outlineLevel="0" collapsed="false">
      <c r="A92" s="27" t="n">
        <v>86</v>
      </c>
      <c r="B92" s="37" t="s">
        <v>179</v>
      </c>
      <c r="C92" s="29" t="s">
        <v>14</v>
      </c>
      <c r="D92" s="30" t="n">
        <v>12</v>
      </c>
      <c r="E92" s="32" t="n">
        <v>458</v>
      </c>
      <c r="F92" s="32" t="n">
        <f aca="false">D92*E92</f>
        <v>5496</v>
      </c>
      <c r="G92" s="33" t="n">
        <v>0.23</v>
      </c>
      <c r="H92" s="32" t="n">
        <f aca="false">F92*1.23</f>
        <v>6760.08</v>
      </c>
      <c r="I92" s="34" t="s">
        <v>180</v>
      </c>
      <c r="J92" s="35"/>
    </row>
    <row r="93" s="36" customFormat="true" ht="13.5" hidden="false" customHeight="false" outlineLevel="0" collapsed="false">
      <c r="A93" s="27" t="n">
        <v>87</v>
      </c>
      <c r="B93" s="37" t="s">
        <v>181</v>
      </c>
      <c r="C93" s="29" t="s">
        <v>14</v>
      </c>
      <c r="D93" s="30" t="n">
        <v>12</v>
      </c>
      <c r="E93" s="32" t="n">
        <v>368</v>
      </c>
      <c r="F93" s="32" t="n">
        <f aca="false">D93*E93</f>
        <v>4416</v>
      </c>
      <c r="G93" s="33" t="n">
        <v>0.23</v>
      </c>
      <c r="H93" s="32" t="n">
        <f aca="false">F93*1.23</f>
        <v>5431.68</v>
      </c>
      <c r="I93" s="34" t="s">
        <v>182</v>
      </c>
      <c r="J93" s="35"/>
    </row>
    <row r="94" s="36" customFormat="true" ht="13.5" hidden="false" customHeight="false" outlineLevel="0" collapsed="false">
      <c r="A94" s="27" t="n">
        <v>88</v>
      </c>
      <c r="B94" s="28" t="s">
        <v>183</v>
      </c>
      <c r="C94" s="29" t="s">
        <v>14</v>
      </c>
      <c r="D94" s="30" t="n">
        <v>20</v>
      </c>
      <c r="E94" s="32" t="n">
        <v>24</v>
      </c>
      <c r="F94" s="32" t="n">
        <f aca="false">D94*E94</f>
        <v>480</v>
      </c>
      <c r="G94" s="33" t="n">
        <v>0.23</v>
      </c>
      <c r="H94" s="32" t="n">
        <f aca="false">F94*1.23</f>
        <v>590.4</v>
      </c>
      <c r="I94" s="34" t="s">
        <v>184</v>
      </c>
      <c r="J94" s="35"/>
    </row>
    <row r="95" s="36" customFormat="true" ht="13.5" hidden="false" customHeight="false" outlineLevel="0" collapsed="false">
      <c r="A95" s="27" t="n">
        <v>89</v>
      </c>
      <c r="B95" s="28" t="s">
        <v>185</v>
      </c>
      <c r="C95" s="29" t="s">
        <v>14</v>
      </c>
      <c r="D95" s="30" t="n">
        <v>8</v>
      </c>
      <c r="E95" s="32" t="n">
        <v>428</v>
      </c>
      <c r="F95" s="32" t="n">
        <f aca="false">D95*E95</f>
        <v>3424</v>
      </c>
      <c r="G95" s="33" t="n">
        <v>0.23</v>
      </c>
      <c r="H95" s="32" t="n">
        <f aca="false">F95*1.23</f>
        <v>4211.52</v>
      </c>
      <c r="I95" s="34" t="s">
        <v>186</v>
      </c>
      <c r="J95" s="35"/>
    </row>
    <row r="96" s="36" customFormat="true" ht="13.5" hidden="false" customHeight="false" outlineLevel="0" collapsed="false">
      <c r="A96" s="27" t="n">
        <v>90</v>
      </c>
      <c r="B96" s="28" t="s">
        <v>187</v>
      </c>
      <c r="C96" s="29" t="s">
        <v>14</v>
      </c>
      <c r="D96" s="30" t="n">
        <v>8</v>
      </c>
      <c r="E96" s="32" t="n">
        <v>188</v>
      </c>
      <c r="F96" s="32" t="n">
        <f aca="false">D96*E96</f>
        <v>1504</v>
      </c>
      <c r="G96" s="33" t="n">
        <v>0.23</v>
      </c>
      <c r="H96" s="32" t="n">
        <f aca="false">F96*1.23</f>
        <v>1849.92</v>
      </c>
      <c r="I96" s="34" t="s">
        <v>188</v>
      </c>
      <c r="J96" s="35"/>
    </row>
    <row r="97" s="36" customFormat="true" ht="13.5" hidden="false" customHeight="false" outlineLevel="0" collapsed="false">
      <c r="A97" s="27" t="n">
        <v>91</v>
      </c>
      <c r="B97" s="28" t="s">
        <v>189</v>
      </c>
      <c r="C97" s="29" t="s">
        <v>14</v>
      </c>
      <c r="D97" s="30" t="n">
        <v>4</v>
      </c>
      <c r="E97" s="32" t="n">
        <v>94</v>
      </c>
      <c r="F97" s="32" t="n">
        <f aca="false">D97*E97</f>
        <v>376</v>
      </c>
      <c r="G97" s="33" t="n">
        <v>0.23</v>
      </c>
      <c r="H97" s="32" t="n">
        <f aca="false">F97*1.23</f>
        <v>462.48</v>
      </c>
      <c r="I97" s="48" t="s">
        <v>127</v>
      </c>
      <c r="J97" s="35"/>
    </row>
    <row r="98" s="36" customFormat="true" ht="13.5" hidden="false" customHeight="false" outlineLevel="0" collapsed="false">
      <c r="A98" s="27" t="n">
        <v>92</v>
      </c>
      <c r="B98" s="28" t="s">
        <v>190</v>
      </c>
      <c r="C98" s="29" t="s">
        <v>14</v>
      </c>
      <c r="D98" s="30" t="n">
        <v>4</v>
      </c>
      <c r="E98" s="32" t="n">
        <v>94</v>
      </c>
      <c r="F98" s="32" t="n">
        <f aca="false">D98*E98</f>
        <v>376</v>
      </c>
      <c r="G98" s="33" t="n">
        <v>0.23</v>
      </c>
      <c r="H98" s="32" t="n">
        <f aca="false">F98*1.23</f>
        <v>462.48</v>
      </c>
      <c r="I98" s="48" t="s">
        <v>123</v>
      </c>
      <c r="J98" s="35"/>
    </row>
    <row r="99" s="36" customFormat="true" ht="13.5" hidden="false" customHeight="false" outlineLevel="0" collapsed="false">
      <c r="A99" s="27" t="n">
        <v>93</v>
      </c>
      <c r="B99" s="28" t="s">
        <v>191</v>
      </c>
      <c r="C99" s="29" t="s">
        <v>14</v>
      </c>
      <c r="D99" s="30" t="n">
        <v>4</v>
      </c>
      <c r="E99" s="32" t="n">
        <v>94</v>
      </c>
      <c r="F99" s="32" t="n">
        <f aca="false">D99*E99</f>
        <v>376</v>
      </c>
      <c r="G99" s="33" t="n">
        <v>0.23</v>
      </c>
      <c r="H99" s="32" t="n">
        <f aca="false">F99*1.23</f>
        <v>462.48</v>
      </c>
      <c r="I99" s="48" t="s">
        <v>129</v>
      </c>
      <c r="J99" s="35"/>
    </row>
    <row r="100" s="36" customFormat="true" ht="13.5" hidden="false" customHeight="false" outlineLevel="0" collapsed="false">
      <c r="A100" s="27" t="n">
        <v>94</v>
      </c>
      <c r="B100" s="28" t="s">
        <v>192</v>
      </c>
      <c r="C100" s="29" t="s">
        <v>14</v>
      </c>
      <c r="D100" s="30" t="n">
        <v>6</v>
      </c>
      <c r="E100" s="32" t="n">
        <v>94</v>
      </c>
      <c r="F100" s="32" t="n">
        <f aca="false">D100*E100</f>
        <v>564</v>
      </c>
      <c r="G100" s="33" t="n">
        <v>0.23</v>
      </c>
      <c r="H100" s="32" t="n">
        <f aca="false">F100*1.23</f>
        <v>693.72</v>
      </c>
      <c r="I100" s="48" t="s">
        <v>125</v>
      </c>
      <c r="J100" s="35"/>
    </row>
    <row r="101" s="36" customFormat="true" ht="13.5" hidden="false" customHeight="false" outlineLevel="0" collapsed="false">
      <c r="A101" s="27" t="n">
        <v>95</v>
      </c>
      <c r="B101" s="28" t="s">
        <v>193</v>
      </c>
      <c r="C101" s="29" t="s">
        <v>14</v>
      </c>
      <c r="D101" s="30" t="n">
        <v>8</v>
      </c>
      <c r="E101" s="32" t="n">
        <v>22</v>
      </c>
      <c r="F101" s="32" t="n">
        <f aca="false">D101*E101</f>
        <v>176</v>
      </c>
      <c r="G101" s="33" t="n">
        <v>0.23</v>
      </c>
      <c r="H101" s="32" t="n">
        <f aca="false">F101*1.23</f>
        <v>216.48</v>
      </c>
      <c r="I101" s="34" t="s">
        <v>194</v>
      </c>
      <c r="J101" s="35"/>
    </row>
    <row r="102" s="36" customFormat="true" ht="13.5" hidden="false" customHeight="false" outlineLevel="0" collapsed="false">
      <c r="A102" s="27" t="n">
        <v>96</v>
      </c>
      <c r="B102" s="28" t="s">
        <v>195</v>
      </c>
      <c r="C102" s="29" t="s">
        <v>14</v>
      </c>
      <c r="D102" s="30" t="n">
        <v>4</v>
      </c>
      <c r="E102" s="32" t="n">
        <v>26</v>
      </c>
      <c r="F102" s="32" t="n">
        <f aca="false">D102*E102</f>
        <v>104</v>
      </c>
      <c r="G102" s="33" t="n">
        <v>0.23</v>
      </c>
      <c r="H102" s="32" t="n">
        <f aca="false">F102*1.23</f>
        <v>127.92</v>
      </c>
      <c r="I102" s="34" t="s">
        <v>196</v>
      </c>
      <c r="J102" s="35"/>
    </row>
    <row r="103" s="36" customFormat="true" ht="13.5" hidden="false" customHeight="false" outlineLevel="0" collapsed="false">
      <c r="A103" s="27" t="n">
        <v>97</v>
      </c>
      <c r="B103" s="28" t="s">
        <v>197</v>
      </c>
      <c r="C103" s="29" t="s">
        <v>14</v>
      </c>
      <c r="D103" s="30" t="n">
        <v>2</v>
      </c>
      <c r="E103" s="32" t="n">
        <v>26</v>
      </c>
      <c r="F103" s="32" t="n">
        <f aca="false">D103*E103</f>
        <v>52</v>
      </c>
      <c r="G103" s="33" t="n">
        <v>0.23</v>
      </c>
      <c r="H103" s="32" t="n">
        <f aca="false">F103*1.23</f>
        <v>63.96</v>
      </c>
      <c r="I103" s="34" t="s">
        <v>198</v>
      </c>
      <c r="J103" s="35"/>
    </row>
    <row r="104" s="36" customFormat="true" ht="13.5" hidden="false" customHeight="false" outlineLevel="0" collapsed="false">
      <c r="A104" s="27" t="n">
        <v>98</v>
      </c>
      <c r="B104" s="28" t="s">
        <v>199</v>
      </c>
      <c r="C104" s="29" t="s">
        <v>14</v>
      </c>
      <c r="D104" s="30" t="n">
        <v>2</v>
      </c>
      <c r="E104" s="32" t="n">
        <v>26</v>
      </c>
      <c r="F104" s="32" t="n">
        <f aca="false">D104*E104</f>
        <v>52</v>
      </c>
      <c r="G104" s="33" t="n">
        <v>0.23</v>
      </c>
      <c r="H104" s="32" t="n">
        <f aca="false">F104*1.23</f>
        <v>63.96</v>
      </c>
      <c r="I104" s="34" t="s">
        <v>200</v>
      </c>
      <c r="J104" s="35"/>
    </row>
    <row r="105" s="36" customFormat="true" ht="13.5" hidden="false" customHeight="false" outlineLevel="0" collapsed="false">
      <c r="A105" s="27" t="n">
        <v>99</v>
      </c>
      <c r="B105" s="28" t="s">
        <v>201</v>
      </c>
      <c r="C105" s="29" t="s">
        <v>14</v>
      </c>
      <c r="D105" s="30" t="n">
        <v>2</v>
      </c>
      <c r="E105" s="32" t="n">
        <v>26</v>
      </c>
      <c r="F105" s="32" t="n">
        <f aca="false">D105*E105</f>
        <v>52</v>
      </c>
      <c r="G105" s="33" t="n">
        <v>0.23</v>
      </c>
      <c r="H105" s="32" t="n">
        <f aca="false">F105*1.23</f>
        <v>63.96</v>
      </c>
      <c r="I105" s="34" t="s">
        <v>202</v>
      </c>
      <c r="J105" s="35"/>
    </row>
    <row r="106" s="36" customFormat="true" ht="13.5" hidden="false" customHeight="false" outlineLevel="0" collapsed="false">
      <c r="A106" s="27" t="n">
        <v>100</v>
      </c>
      <c r="B106" s="28" t="s">
        <v>203</v>
      </c>
      <c r="C106" s="29" t="s">
        <v>14</v>
      </c>
      <c r="D106" s="30" t="n">
        <v>6</v>
      </c>
      <c r="E106" s="32" t="n">
        <v>42</v>
      </c>
      <c r="F106" s="32" t="n">
        <f aca="false">D106*E106</f>
        <v>252</v>
      </c>
      <c r="G106" s="33" t="n">
        <v>0.23</v>
      </c>
      <c r="H106" s="32" t="n">
        <f aca="false">F106*1.23</f>
        <v>309.96</v>
      </c>
      <c r="I106" s="34" t="s">
        <v>204</v>
      </c>
      <c r="J106" s="35"/>
    </row>
    <row r="107" s="8" customFormat="true" ht="13.5" hidden="false" customHeight="false" outlineLevel="0" collapsed="false">
      <c r="A107" s="27" t="n">
        <v>101</v>
      </c>
      <c r="B107" s="28" t="s">
        <v>205</v>
      </c>
      <c r="C107" s="29" t="s">
        <v>14</v>
      </c>
      <c r="D107" s="30" t="n">
        <v>4</v>
      </c>
      <c r="E107" s="46" t="n">
        <v>42</v>
      </c>
      <c r="F107" s="32" t="n">
        <f aca="false">D107*E107</f>
        <v>168</v>
      </c>
      <c r="G107" s="33" t="n">
        <v>0.23</v>
      </c>
      <c r="H107" s="32" t="n">
        <f aca="false">F107*1.23</f>
        <v>206.64</v>
      </c>
      <c r="I107" s="48" t="s">
        <v>206</v>
      </c>
      <c r="J107" s="55"/>
    </row>
    <row r="108" customFormat="false" ht="13.5" hidden="false" customHeight="false" outlineLevel="0" collapsed="false">
      <c r="A108" s="27" t="n">
        <v>102</v>
      </c>
      <c r="B108" s="28" t="s">
        <v>207</v>
      </c>
      <c r="C108" s="29" t="s">
        <v>14</v>
      </c>
      <c r="D108" s="30" t="n">
        <v>4</v>
      </c>
      <c r="E108" s="56" t="n">
        <v>42</v>
      </c>
      <c r="F108" s="32" t="n">
        <f aca="false">D108*E108</f>
        <v>168</v>
      </c>
      <c r="G108" s="33" t="n">
        <v>0.23</v>
      </c>
      <c r="H108" s="32" t="n">
        <f aca="false">F108*1.23</f>
        <v>206.64</v>
      </c>
      <c r="I108" s="48" t="s">
        <v>208</v>
      </c>
      <c r="J108" s="47"/>
    </row>
    <row r="109" customFormat="false" ht="13.5" hidden="false" customHeight="false" outlineLevel="0" collapsed="false">
      <c r="A109" s="27" t="n">
        <v>103</v>
      </c>
      <c r="B109" s="28" t="s">
        <v>209</v>
      </c>
      <c r="C109" s="29" t="s">
        <v>14</v>
      </c>
      <c r="D109" s="30" t="n">
        <v>4</v>
      </c>
      <c r="E109" s="56" t="n">
        <v>42</v>
      </c>
      <c r="F109" s="32" t="n">
        <f aca="false">D109*E109</f>
        <v>168</v>
      </c>
      <c r="G109" s="33" t="n">
        <v>0.23</v>
      </c>
      <c r="H109" s="32" t="n">
        <f aca="false">F109*1.23</f>
        <v>206.64</v>
      </c>
      <c r="I109" s="48" t="s">
        <v>210</v>
      </c>
      <c r="J109" s="47"/>
    </row>
    <row r="110" customFormat="false" ht="13.5" hidden="false" customHeight="false" outlineLevel="0" collapsed="false">
      <c r="A110" s="27" t="n">
        <v>104</v>
      </c>
      <c r="B110" s="28" t="s">
        <v>211</v>
      </c>
      <c r="C110" s="29" t="s">
        <v>14</v>
      </c>
      <c r="D110" s="30" t="n">
        <v>8</v>
      </c>
      <c r="E110" s="56" t="n">
        <v>24</v>
      </c>
      <c r="F110" s="32" t="n">
        <f aca="false">D110*E110</f>
        <v>192</v>
      </c>
      <c r="G110" s="33" t="n">
        <v>0.23</v>
      </c>
      <c r="H110" s="32" t="n">
        <f aca="false">F110*1.23</f>
        <v>236.16</v>
      </c>
      <c r="I110" s="57" t="s">
        <v>212</v>
      </c>
      <c r="J110" s="47"/>
    </row>
    <row r="111" customFormat="false" ht="13.5" hidden="false" customHeight="false" outlineLevel="0" collapsed="false">
      <c r="A111" s="27" t="n">
        <v>105</v>
      </c>
      <c r="B111" s="28" t="s">
        <v>213</v>
      </c>
      <c r="C111" s="29" t="s">
        <v>14</v>
      </c>
      <c r="D111" s="30" t="n">
        <v>4</v>
      </c>
      <c r="E111" s="56" t="n">
        <v>24</v>
      </c>
      <c r="F111" s="32" t="n">
        <f aca="false">D111*E111</f>
        <v>96</v>
      </c>
      <c r="G111" s="33" t="n">
        <v>0.23</v>
      </c>
      <c r="H111" s="32" t="n">
        <f aca="false">F111*1.23</f>
        <v>118.08</v>
      </c>
      <c r="I111" s="57" t="s">
        <v>214</v>
      </c>
      <c r="J111" s="47"/>
    </row>
    <row r="112" customFormat="false" ht="13.5" hidden="false" customHeight="false" outlineLevel="0" collapsed="false">
      <c r="A112" s="27" t="n">
        <v>106</v>
      </c>
      <c r="B112" s="28" t="s">
        <v>215</v>
      </c>
      <c r="C112" s="29" t="s">
        <v>14</v>
      </c>
      <c r="D112" s="30" t="n">
        <v>4</v>
      </c>
      <c r="E112" s="56" t="n">
        <v>24</v>
      </c>
      <c r="F112" s="32" t="n">
        <f aca="false">D112*E112</f>
        <v>96</v>
      </c>
      <c r="G112" s="33" t="n">
        <v>0.23</v>
      </c>
      <c r="H112" s="32" t="n">
        <f aca="false">F112*1.23</f>
        <v>118.08</v>
      </c>
      <c r="I112" s="57" t="s">
        <v>216</v>
      </c>
      <c r="J112" s="47"/>
    </row>
    <row r="113" customFormat="false" ht="13.5" hidden="false" customHeight="false" outlineLevel="0" collapsed="false">
      <c r="A113" s="27" t="n">
        <v>107</v>
      </c>
      <c r="B113" s="28" t="s">
        <v>217</v>
      </c>
      <c r="C113" s="29" t="s">
        <v>14</v>
      </c>
      <c r="D113" s="30" t="n">
        <v>4</v>
      </c>
      <c r="E113" s="56" t="n">
        <v>24</v>
      </c>
      <c r="F113" s="32" t="n">
        <f aca="false">D113*E113</f>
        <v>96</v>
      </c>
      <c r="G113" s="33" t="n">
        <v>0.23</v>
      </c>
      <c r="H113" s="32" t="n">
        <f aca="false">F113*1.23</f>
        <v>118.08</v>
      </c>
      <c r="I113" s="57" t="s">
        <v>218</v>
      </c>
      <c r="J113" s="47"/>
    </row>
    <row r="114" customFormat="false" ht="13.5" hidden="false" customHeight="false" outlineLevel="0" collapsed="false">
      <c r="A114" s="27" t="n">
        <v>108</v>
      </c>
      <c r="B114" s="28" t="s">
        <v>219</v>
      </c>
      <c r="C114" s="29" t="s">
        <v>14</v>
      </c>
      <c r="D114" s="30" t="n">
        <v>2</v>
      </c>
      <c r="E114" s="56" t="n">
        <v>104</v>
      </c>
      <c r="F114" s="32" t="n">
        <f aca="false">D114*E114</f>
        <v>208</v>
      </c>
      <c r="G114" s="33" t="n">
        <v>0.23</v>
      </c>
      <c r="H114" s="32" t="n">
        <f aca="false">F114*1.23</f>
        <v>255.84</v>
      </c>
      <c r="I114" s="57" t="s">
        <v>220</v>
      </c>
      <c r="J114" s="47"/>
    </row>
    <row r="115" customFormat="false" ht="13.5" hidden="false" customHeight="false" outlineLevel="0" collapsed="false">
      <c r="A115" s="27" t="n">
        <v>109</v>
      </c>
      <c r="B115" s="28" t="s">
        <v>221</v>
      </c>
      <c r="C115" s="29" t="s">
        <v>14</v>
      </c>
      <c r="D115" s="30" t="n">
        <v>2</v>
      </c>
      <c r="E115" s="56" t="n">
        <v>22</v>
      </c>
      <c r="F115" s="32" t="n">
        <f aca="false">D115*E115</f>
        <v>44</v>
      </c>
      <c r="G115" s="33" t="n">
        <v>0.23</v>
      </c>
      <c r="H115" s="32" t="n">
        <f aca="false">F115*1.23</f>
        <v>54.12</v>
      </c>
      <c r="I115" s="42" t="s">
        <v>222</v>
      </c>
      <c r="J115" s="47"/>
    </row>
    <row r="116" customFormat="false" ht="13.5" hidden="false" customHeight="false" outlineLevel="0" collapsed="false">
      <c r="A116" s="27" t="n">
        <v>110</v>
      </c>
      <c r="B116" s="28" t="s">
        <v>223</v>
      </c>
      <c r="C116" s="29" t="s">
        <v>14</v>
      </c>
      <c r="D116" s="30" t="n">
        <v>6</v>
      </c>
      <c r="E116" s="56" t="n">
        <v>24</v>
      </c>
      <c r="F116" s="32" t="n">
        <f aca="false">D116*E116</f>
        <v>144</v>
      </c>
      <c r="G116" s="33" t="n">
        <v>0.23</v>
      </c>
      <c r="H116" s="32" t="n">
        <f aca="false">F116*1.23</f>
        <v>177.12</v>
      </c>
      <c r="I116" s="57" t="s">
        <v>224</v>
      </c>
      <c r="J116" s="47"/>
    </row>
    <row r="117" customFormat="false" ht="13.5" hidden="false" customHeight="false" outlineLevel="0" collapsed="false">
      <c r="A117" s="27" t="n">
        <v>111</v>
      </c>
      <c r="B117" s="28" t="s">
        <v>225</v>
      </c>
      <c r="C117" s="29" t="s">
        <v>14</v>
      </c>
      <c r="D117" s="30" t="n">
        <v>6</v>
      </c>
      <c r="E117" s="56" t="n">
        <v>18</v>
      </c>
      <c r="F117" s="32" t="n">
        <f aca="false">D117*E117</f>
        <v>108</v>
      </c>
      <c r="G117" s="33" t="n">
        <v>0.23</v>
      </c>
      <c r="H117" s="32" t="n">
        <f aca="false">F117*1.23</f>
        <v>132.84</v>
      </c>
      <c r="I117" s="57" t="s">
        <v>226</v>
      </c>
      <c r="J117" s="47"/>
    </row>
    <row r="118" customFormat="false" ht="13.5" hidden="false" customHeight="false" outlineLevel="0" collapsed="false">
      <c r="A118" s="27" t="n">
        <v>112</v>
      </c>
      <c r="B118" s="28" t="s">
        <v>227</v>
      </c>
      <c r="C118" s="29" t="s">
        <v>14</v>
      </c>
      <c r="D118" s="30" t="n">
        <v>2</v>
      </c>
      <c r="E118" s="56" t="n">
        <v>24</v>
      </c>
      <c r="F118" s="32" t="n">
        <f aca="false">D118*E118</f>
        <v>48</v>
      </c>
      <c r="G118" s="33" t="n">
        <v>0.23</v>
      </c>
      <c r="H118" s="32" t="n">
        <f aca="false">F118*1.23</f>
        <v>59.04</v>
      </c>
      <c r="I118" s="57" t="s">
        <v>228</v>
      </c>
      <c r="J118" s="47"/>
    </row>
    <row r="119" customFormat="false" ht="13.5" hidden="false" customHeight="false" outlineLevel="0" collapsed="false">
      <c r="A119" s="27" t="n">
        <v>113</v>
      </c>
      <c r="B119" s="28" t="s">
        <v>229</v>
      </c>
      <c r="C119" s="29" t="s">
        <v>14</v>
      </c>
      <c r="D119" s="30" t="n">
        <v>2</v>
      </c>
      <c r="E119" s="56" t="n">
        <v>24</v>
      </c>
      <c r="F119" s="32" t="n">
        <f aca="false">D119*E119</f>
        <v>48</v>
      </c>
      <c r="G119" s="33" t="n">
        <v>0.23</v>
      </c>
      <c r="H119" s="32" t="n">
        <f aca="false">F119*1.23</f>
        <v>59.04</v>
      </c>
      <c r="I119" s="57" t="s">
        <v>228</v>
      </c>
      <c r="J119" s="47"/>
    </row>
    <row r="120" customFormat="false" ht="13.5" hidden="false" customHeight="false" outlineLevel="0" collapsed="false">
      <c r="A120" s="27" t="n">
        <v>114</v>
      </c>
      <c r="B120" s="37" t="s">
        <v>230</v>
      </c>
      <c r="C120" s="29" t="s">
        <v>14</v>
      </c>
      <c r="D120" s="30" t="n">
        <v>5</v>
      </c>
      <c r="E120" s="56" t="n">
        <v>22</v>
      </c>
      <c r="F120" s="32" t="n">
        <f aca="false">D120*E120</f>
        <v>110</v>
      </c>
      <c r="G120" s="33" t="n">
        <v>0.23</v>
      </c>
      <c r="H120" s="32" t="n">
        <f aca="false">F120*1.23</f>
        <v>135.3</v>
      </c>
      <c r="I120" s="57" t="s">
        <v>231</v>
      </c>
      <c r="J120" s="47"/>
    </row>
    <row r="121" customFormat="false" ht="13.5" hidden="false" customHeight="false" outlineLevel="0" collapsed="false">
      <c r="A121" s="27" t="n">
        <v>115</v>
      </c>
      <c r="B121" s="37" t="s">
        <v>232</v>
      </c>
      <c r="C121" s="29" t="s">
        <v>14</v>
      </c>
      <c r="D121" s="30" t="n">
        <v>15</v>
      </c>
      <c r="E121" s="56" t="n">
        <v>18</v>
      </c>
      <c r="F121" s="32" t="n">
        <f aca="false">D121*E121</f>
        <v>270</v>
      </c>
      <c r="G121" s="33" t="n">
        <v>0.23</v>
      </c>
      <c r="H121" s="32" t="n">
        <f aca="false">F121*1.23</f>
        <v>332.1</v>
      </c>
      <c r="I121" s="57" t="s">
        <v>233</v>
      </c>
      <c r="J121" s="47"/>
    </row>
    <row r="122" customFormat="false" ht="13.5" hidden="false" customHeight="false" outlineLevel="0" collapsed="false">
      <c r="A122" s="27" t="n">
        <v>116</v>
      </c>
      <c r="B122" s="37" t="s">
        <v>234</v>
      </c>
      <c r="C122" s="29" t="s">
        <v>14</v>
      </c>
      <c r="D122" s="30" t="n">
        <v>4</v>
      </c>
      <c r="E122" s="56" t="n">
        <v>17</v>
      </c>
      <c r="F122" s="32" t="n">
        <f aca="false">D122*E122</f>
        <v>68</v>
      </c>
      <c r="G122" s="33" t="n">
        <v>0.23</v>
      </c>
      <c r="H122" s="32" t="n">
        <f aca="false">F122*1.23</f>
        <v>83.64</v>
      </c>
      <c r="I122" s="57" t="s">
        <v>235</v>
      </c>
      <c r="J122" s="47"/>
    </row>
    <row r="123" customFormat="false" ht="13.5" hidden="false" customHeight="false" outlineLevel="0" collapsed="false">
      <c r="A123" s="27" t="n">
        <v>117</v>
      </c>
      <c r="B123" s="37" t="s">
        <v>236</v>
      </c>
      <c r="C123" s="29" t="s">
        <v>14</v>
      </c>
      <c r="D123" s="30" t="n">
        <v>4</v>
      </c>
      <c r="E123" s="56" t="n">
        <v>17</v>
      </c>
      <c r="F123" s="32" t="n">
        <f aca="false">D123*E123</f>
        <v>68</v>
      </c>
      <c r="G123" s="33" t="n">
        <v>0.23</v>
      </c>
      <c r="H123" s="32" t="n">
        <f aca="false">F123*1.23</f>
        <v>83.64</v>
      </c>
      <c r="I123" s="57" t="s">
        <v>237</v>
      </c>
      <c r="J123" s="47"/>
    </row>
    <row r="124" customFormat="false" ht="13.5" hidden="false" customHeight="false" outlineLevel="0" collapsed="false">
      <c r="A124" s="27" t="n">
        <v>118</v>
      </c>
      <c r="B124" s="37" t="s">
        <v>238</v>
      </c>
      <c r="C124" s="29" t="s">
        <v>14</v>
      </c>
      <c r="D124" s="30" t="n">
        <v>4</v>
      </c>
      <c r="E124" s="56" t="n">
        <v>17</v>
      </c>
      <c r="F124" s="32" t="n">
        <f aca="false">D124*E124</f>
        <v>68</v>
      </c>
      <c r="G124" s="33" t="n">
        <v>0.23</v>
      </c>
      <c r="H124" s="32" t="n">
        <f aca="false">F124*1.23</f>
        <v>83.64</v>
      </c>
      <c r="I124" s="57" t="s">
        <v>239</v>
      </c>
      <c r="J124" s="47"/>
    </row>
    <row r="125" customFormat="false" ht="13.5" hidden="false" customHeight="false" outlineLevel="0" collapsed="false">
      <c r="A125" s="27" t="n">
        <v>119</v>
      </c>
      <c r="B125" s="37" t="s">
        <v>240</v>
      </c>
      <c r="C125" s="29" t="s">
        <v>14</v>
      </c>
      <c r="D125" s="30" t="n">
        <v>4</v>
      </c>
      <c r="E125" s="56" t="n">
        <v>17</v>
      </c>
      <c r="F125" s="32" t="n">
        <f aca="false">D125*E125</f>
        <v>68</v>
      </c>
      <c r="G125" s="33" t="n">
        <v>0.23</v>
      </c>
      <c r="H125" s="32" t="n">
        <f aca="false">F125*1.23</f>
        <v>83.64</v>
      </c>
      <c r="I125" s="57" t="s">
        <v>241</v>
      </c>
      <c r="J125" s="47"/>
    </row>
    <row r="126" customFormat="false" ht="13.5" hidden="false" customHeight="false" outlineLevel="0" collapsed="false">
      <c r="A126" s="27" t="n">
        <v>120</v>
      </c>
      <c r="B126" s="39" t="s">
        <v>242</v>
      </c>
      <c r="C126" s="29" t="s">
        <v>14</v>
      </c>
      <c r="D126" s="30" t="n">
        <v>12</v>
      </c>
      <c r="E126" s="56" t="n">
        <v>138</v>
      </c>
      <c r="F126" s="32" t="n">
        <f aca="false">D126*E126</f>
        <v>1656</v>
      </c>
      <c r="G126" s="33" t="n">
        <v>0.23</v>
      </c>
      <c r="H126" s="32" t="n">
        <f aca="false">F126*1.23</f>
        <v>2036.88</v>
      </c>
      <c r="I126" s="57" t="s">
        <v>243</v>
      </c>
      <c r="J126" s="47"/>
    </row>
    <row r="127" customFormat="false" ht="13.5" hidden="false" customHeight="false" outlineLevel="0" collapsed="false">
      <c r="A127" s="27" t="n">
        <v>121</v>
      </c>
      <c r="B127" s="39" t="s">
        <v>244</v>
      </c>
      <c r="C127" s="29" t="s">
        <v>14</v>
      </c>
      <c r="D127" s="30" t="n">
        <v>12</v>
      </c>
      <c r="E127" s="56" t="n">
        <v>122</v>
      </c>
      <c r="F127" s="32" t="n">
        <f aca="false">D127*E127</f>
        <v>1464</v>
      </c>
      <c r="G127" s="33" t="n">
        <v>0.23</v>
      </c>
      <c r="H127" s="32" t="n">
        <f aca="false">F127*1.23</f>
        <v>1800.72</v>
      </c>
      <c r="I127" s="57" t="s">
        <v>245</v>
      </c>
      <c r="J127" s="47"/>
    </row>
    <row r="128" customFormat="false" ht="13.5" hidden="false" customHeight="false" outlineLevel="0" collapsed="false">
      <c r="A128" s="27" t="n">
        <v>122</v>
      </c>
      <c r="B128" s="39" t="s">
        <v>246</v>
      </c>
      <c r="C128" s="29" t="s">
        <v>14</v>
      </c>
      <c r="D128" s="30" t="n">
        <v>12</v>
      </c>
      <c r="E128" s="56" t="n">
        <v>138</v>
      </c>
      <c r="F128" s="32" t="n">
        <f aca="false">D128*E128</f>
        <v>1656</v>
      </c>
      <c r="G128" s="33" t="n">
        <v>0.23</v>
      </c>
      <c r="H128" s="32" t="n">
        <f aca="false">F128*1.23</f>
        <v>2036.88</v>
      </c>
      <c r="I128" s="57" t="s">
        <v>247</v>
      </c>
      <c r="J128" s="47"/>
    </row>
    <row r="129" customFormat="false" ht="13.5" hidden="false" customHeight="false" outlineLevel="0" collapsed="false">
      <c r="A129" s="27" t="n">
        <v>123</v>
      </c>
      <c r="B129" s="39" t="s">
        <v>248</v>
      </c>
      <c r="C129" s="29" t="s">
        <v>14</v>
      </c>
      <c r="D129" s="30" t="n">
        <v>12</v>
      </c>
      <c r="E129" s="56" t="n">
        <v>138</v>
      </c>
      <c r="F129" s="32" t="n">
        <f aca="false">D129*E129</f>
        <v>1656</v>
      </c>
      <c r="G129" s="33" t="n">
        <v>0.23</v>
      </c>
      <c r="H129" s="32" t="n">
        <f aca="false">F129*1.23</f>
        <v>2036.88</v>
      </c>
      <c r="I129" s="57" t="s">
        <v>249</v>
      </c>
      <c r="J129" s="47"/>
    </row>
    <row r="130" customFormat="false" ht="13.5" hidden="false" customHeight="false" outlineLevel="0" collapsed="false">
      <c r="A130" s="27" t="n">
        <v>124</v>
      </c>
      <c r="B130" s="40" t="s">
        <v>250</v>
      </c>
      <c r="C130" s="29" t="s">
        <v>14</v>
      </c>
      <c r="D130" s="30" t="n">
        <v>12</v>
      </c>
      <c r="E130" s="56" t="n">
        <v>138</v>
      </c>
      <c r="F130" s="32" t="n">
        <f aca="false">D130*E130</f>
        <v>1656</v>
      </c>
      <c r="G130" s="33" t="n">
        <v>0.23</v>
      </c>
      <c r="H130" s="32" t="n">
        <f aca="false">F130*1.23</f>
        <v>2036.88</v>
      </c>
      <c r="I130" s="57" t="s">
        <v>251</v>
      </c>
      <c r="J130" s="47"/>
    </row>
    <row r="131" customFormat="false" ht="13.5" hidden="false" customHeight="false" outlineLevel="0" collapsed="false">
      <c r="A131" s="27" t="n">
        <v>125</v>
      </c>
      <c r="B131" s="40" t="s">
        <v>252</v>
      </c>
      <c r="C131" s="29" t="s">
        <v>14</v>
      </c>
      <c r="D131" s="30" t="n">
        <v>12</v>
      </c>
      <c r="E131" s="56" t="n">
        <v>122</v>
      </c>
      <c r="F131" s="32" t="n">
        <f aca="false">D131*E131</f>
        <v>1464</v>
      </c>
      <c r="G131" s="33" t="n">
        <v>0.23</v>
      </c>
      <c r="H131" s="32" t="n">
        <f aca="false">F131*1.23</f>
        <v>1800.72</v>
      </c>
      <c r="I131" s="57" t="s">
        <v>253</v>
      </c>
      <c r="J131" s="47"/>
    </row>
    <row r="132" customFormat="false" ht="13.5" hidden="false" customHeight="false" outlineLevel="0" collapsed="false">
      <c r="A132" s="27" t="n">
        <v>126</v>
      </c>
      <c r="B132" s="58" t="s">
        <v>254</v>
      </c>
      <c r="C132" s="59" t="s">
        <v>14</v>
      </c>
      <c r="D132" s="60" t="n">
        <v>6</v>
      </c>
      <c r="E132" s="61" t="n">
        <v>104</v>
      </c>
      <c r="F132" s="32" t="n">
        <f aca="false">D132*E132</f>
        <v>624</v>
      </c>
      <c r="G132" s="33" t="n">
        <v>0.23</v>
      </c>
      <c r="H132" s="32" t="n">
        <f aca="false">F132*1.23</f>
        <v>767.52</v>
      </c>
      <c r="I132" s="57" t="s">
        <v>255</v>
      </c>
      <c r="J132" s="47"/>
    </row>
    <row r="133" customFormat="false" ht="12.75" hidden="false" customHeight="false" outlineLevel="0" collapsed="false">
      <c r="A133" s="55" t="s">
        <v>256</v>
      </c>
      <c r="B133" s="55"/>
      <c r="C133" s="55"/>
      <c r="D133" s="55"/>
      <c r="E133" s="55"/>
      <c r="F133" s="62" t="n">
        <f aca="false">SUM(F7:F126)</f>
        <v>146722</v>
      </c>
      <c r="G133" s="63"/>
      <c r="H133" s="62" t="n">
        <f aca="false">SUM(H7:H126)</f>
        <v>180468.06</v>
      </c>
      <c r="I133" s="64"/>
    </row>
    <row r="135" customFormat="false" ht="20.25" hidden="false" customHeight="true" outlineLevel="0" collapsed="false">
      <c r="A135" s="65" t="s">
        <v>257</v>
      </c>
      <c r="B135" s="65"/>
      <c r="C135" s="65"/>
      <c r="D135" s="65"/>
      <c r="E135" s="65"/>
      <c r="F135" s="65"/>
      <c r="G135" s="65"/>
      <c r="H135" s="65"/>
      <c r="I135" s="65"/>
      <c r="J135" s="65"/>
    </row>
    <row r="137" customFormat="false" ht="52.5" hidden="false" customHeight="true" outlineLevel="0" collapsed="false">
      <c r="B137" s="66" t="s">
        <v>258</v>
      </c>
      <c r="C137" s="66"/>
      <c r="D137" s="66"/>
      <c r="E137" s="66"/>
      <c r="F137" s="66"/>
      <c r="G137" s="66"/>
      <c r="H137" s="66"/>
      <c r="I137" s="66"/>
      <c r="J137" s="66"/>
    </row>
  </sheetData>
  <mergeCells count="6">
    <mergeCell ref="A1:J1"/>
    <mergeCell ref="A2:J2"/>
    <mergeCell ref="A4:J4"/>
    <mergeCell ref="A133:E133"/>
    <mergeCell ref="A135:J135"/>
    <mergeCell ref="B137:J137"/>
  </mergeCells>
  <hyperlinks>
    <hyperlink ref="B90" r:id="rId1" display="Tusz HP Nr 301 CH562EE lub równoważny"/>
  </hyperlinks>
  <printOptions headings="false" gridLines="false" gridLinesSet="true" horizontalCentered="false" verticalCentered="false"/>
  <pageMargins left="0.747916666666667" right="0.747916666666667" top="1.13680555555556" bottom="1.01597222222222" header="0.5" footer="0.511811023622047"/>
  <pageSetup paperSize="9" scale="51" fitToWidth="1" fitToHeight="1" pageOrder="overThenDown" orientation="landscape" blackAndWhite="false" draft="false" cellComments="none" horizontalDpi="300" verticalDpi="300" copies="1"/>
  <headerFooter differentFirst="false" differentOddEven="false">
    <oddHeader>&amp;R&amp;10Formularz cenowy załącznik nr 2</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13T13:10:08Z</dcterms:created>
  <dc:creator>ASUS</dc:creator>
  <dc:description/>
  <dc:language>en-US</dc:language>
  <cp:lastModifiedBy>Rafał Michniewski</cp:lastModifiedBy>
  <dcterms:modified xsi:type="dcterms:W3CDTF">2025-05-13T13:10:08Z</dcterms:modified>
  <cp:revision>0</cp:revision>
  <dc:subject/>
  <dc:title/>
</cp:coreProperties>
</file>