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Arkusz2" sheetId="2" state="visible" r:id="rId3"/>
    <sheet name="Arkusz3" sheetId="3" state="visible" r:id="rId4"/>
    <sheet name="Arkusz1" sheetId="4" state="visible" r:id="rId5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84">
  <si>
    <t xml:space="preserve">Nr postępowania: 76/2025/TP-1/DZP</t>
  </si>
  <si>
    <t xml:space="preserve">Zał. nr 9 do SWZ Wykaz budynków do ubezpieczenia Uniwersytetu Warmińsko- Mazurskiego od ognia i innych zdarzeń losowych/od wszystkich ryzyk</t>
  </si>
  <si>
    <t xml:space="preserve">Numer</t>
  </si>
  <si>
    <t xml:space="preserve">Przeznaczenie budynku,   Adres</t>
  </si>
  <si>
    <t xml:space="preserve">Konstrukcja pokrycie dachu</t>
  </si>
  <si>
    <t xml:space="preserve">Nazwa Wydziału</t>
  </si>
  <si>
    <t xml:space="preserve">Wartość księgowa brutto w zł (*)</t>
  </si>
  <si>
    <t xml:space="preserve">Zwiększenia wartości</t>
  </si>
  <si>
    <t xml:space="preserve">S001177</t>
  </si>
  <si>
    <t xml:space="preserve">Inst.Chorób Zakaźnych bl.F ul. Oczapowskiego 13</t>
  </si>
  <si>
    <t xml:space="preserve">Murowany, papa</t>
  </si>
  <si>
    <t xml:space="preserve">Wydz.Med. Wet.</t>
  </si>
  <si>
    <t xml:space="preserve">S001179</t>
  </si>
  <si>
    <t xml:space="preserve">Inst. Chorób Zakaźnych bl.E ul.Oczapowskiego 13</t>
  </si>
  <si>
    <t xml:space="preserve">S001178</t>
  </si>
  <si>
    <t xml:space="preserve">Inst. Chorób Zakaźnych bl.D ul.Oczapowskiego 13</t>
  </si>
  <si>
    <t xml:space="preserve">S001193</t>
  </si>
  <si>
    <t xml:space="preserve">Inst. Chorób Zakaźnych bl.C ul.Oczapowskiego 13</t>
  </si>
  <si>
    <t xml:space="preserve">S001216</t>
  </si>
  <si>
    <t xml:space="preserve">Inst.Chorób Zakaźnych bl.A ul.Oczapowskiego 13</t>
  </si>
  <si>
    <t xml:space="preserve">S001218</t>
  </si>
  <si>
    <t xml:space="preserve">Inst.Chorób Zakaźnych bl.B ul.Oczapowskiego 13</t>
  </si>
  <si>
    <t xml:space="preserve">S001217</t>
  </si>
  <si>
    <t xml:space="preserve">Inst.Chorób Zakaźnych bl.H ul.Oczapowskiego 13</t>
  </si>
  <si>
    <t xml:space="preserve">S001507</t>
  </si>
  <si>
    <t xml:space="preserve">Inst.Chorób Zakaźnych bl.G ul.Oczapowskiego 13</t>
  </si>
  <si>
    <t xml:space="preserve">S001605</t>
  </si>
  <si>
    <t xml:space="preserve">Inst.Chorób Zakaźnych bl.J ul.Oczapowskiego 13</t>
  </si>
  <si>
    <t xml:space="preserve">S000580</t>
  </si>
  <si>
    <t xml:space="preserve">Inst. Chorób Niezak.bud.Nr 106 ul.Oczapowskiego 14</t>
  </si>
  <si>
    <t xml:space="preserve">S000139</t>
  </si>
  <si>
    <t xml:space="preserve">Budynek dydaktyczny ul. Okrzei 1 A - nieużytkowany (do sprzedaży)</t>
  </si>
  <si>
    <t xml:space="preserve">Murowany, dachówka</t>
  </si>
  <si>
    <t xml:space="preserve">Inst.Wych.Techn</t>
  </si>
  <si>
    <t xml:space="preserve">nieużytkowany</t>
  </si>
  <si>
    <t xml:space="preserve">S000383</t>
  </si>
  <si>
    <t xml:space="preserve">Pawilon Zakładu Fizyki ul.Żołnierska 14</t>
  </si>
  <si>
    <t xml:space="preserve">Zakład Fizyki</t>
  </si>
  <si>
    <t xml:space="preserve">S000849</t>
  </si>
  <si>
    <t xml:space="preserve">Budynek B.Rektoratu ul.Żołnierska 14 WSP</t>
  </si>
  <si>
    <t xml:space="preserve">Inst.Biologii</t>
  </si>
  <si>
    <t xml:space="preserve">S000850</t>
  </si>
  <si>
    <t xml:space="preserve">Budynek-stary akademik uLŻołnierska</t>
  </si>
  <si>
    <t xml:space="preserve">S000851</t>
  </si>
  <si>
    <t xml:space="preserve">Budynek dydaktyczny ul. Szrajbera 11 WSP</t>
  </si>
  <si>
    <t xml:space="preserve">Murowany, blacha</t>
  </si>
  <si>
    <t xml:space="preserve">Wydz.Humanist.</t>
  </si>
  <si>
    <t xml:space="preserve">S004000</t>
  </si>
  <si>
    <t xml:space="preserve">Budynek ADMR bryła B ul. Żołnierska 14C</t>
  </si>
  <si>
    <t xml:space="preserve">Administracja</t>
  </si>
  <si>
    <t xml:space="preserve">S002757</t>
  </si>
  <si>
    <t xml:space="preserve">Budynek dydaktyczny bryła B ul. Okrzei 1 A</t>
  </si>
  <si>
    <t xml:space="preserve">Wydz. Wychów.. Techn.</t>
  </si>
  <si>
    <t xml:space="preserve">S004288</t>
  </si>
  <si>
    <t xml:space="preserve">Budynek dydaktyczny Al. Obrońców Tobruku 3</t>
  </si>
  <si>
    <t xml:space="preserve">j.w.</t>
  </si>
  <si>
    <t xml:space="preserve">S000177</t>
  </si>
  <si>
    <t xml:space="preserve">Budynek Nr 37 ul. Oczapowskiego 5</t>
  </si>
  <si>
    <t xml:space="preserve">Wydz.Bioinż.Zw</t>
  </si>
  <si>
    <t xml:space="preserve">S000270</t>
  </si>
  <si>
    <t xml:space="preserve">Gęśnik- Stary Dwór Słoneczna 44 b</t>
  </si>
  <si>
    <t xml:space="preserve">S001328</t>
  </si>
  <si>
    <t xml:space="preserve">Budynek Nr 28 pawilon lab. Kortowo III ul. Słoneczna 48</t>
  </si>
  <si>
    <t xml:space="preserve">Blacha</t>
  </si>
  <si>
    <t xml:space="preserve">S000727</t>
  </si>
  <si>
    <t xml:space="preserve">Pawilon drobiu i małych piskląt ul. Słoneczna 44</t>
  </si>
  <si>
    <t xml:space="preserve">S000276</t>
  </si>
  <si>
    <t xml:space="preserve">Stajnia nowa nr 2-Ośr Jeździectwa Kortowo III Słoneczna 51A</t>
  </si>
  <si>
    <t xml:space="preserve">Cegła, blacha</t>
  </si>
  <si>
    <t xml:space="preserve">S001329</t>
  </si>
  <si>
    <t xml:space="preserve">Pawilon dyd-nauk Ul.Słoneczna 50A</t>
  </si>
  <si>
    <t xml:space="preserve">j-w.</t>
  </si>
  <si>
    <t xml:space="preserve">S000173</t>
  </si>
  <si>
    <t xml:space="preserve">Bud.dydakt-nauk. Nr 29 ul. Prawocheńskiego 21</t>
  </si>
  <si>
    <t xml:space="preserve">Wydz. Roln.</t>
  </si>
  <si>
    <t xml:space="preserve">S000319</t>
  </si>
  <si>
    <t xml:space="preserve">Bud. dydakt -nauk. Nr 26 ul. Prawocheńskiego 17</t>
  </si>
  <si>
    <t xml:space="preserve">S000182</t>
  </si>
  <si>
    <t xml:space="preserve">Bud. Dyd. Nr 40 Pl. Łódzki 3</t>
  </si>
  <si>
    <t xml:space="preserve">S000735</t>
  </si>
  <si>
    <t xml:space="preserve">Bud. laborat- Tomaszkowo</t>
  </si>
  <si>
    <t xml:space="preserve">S003229</t>
  </si>
  <si>
    <t xml:space="preserve">Obora Tomaszkowo</t>
  </si>
  <si>
    <t xml:space="preserve">S000261</t>
  </si>
  <si>
    <t xml:space="preserve">Szklarnia Nr 4 -Kortowo I</t>
  </si>
  <si>
    <t xml:space="preserve">Konstrukcja stalowa, szkło</t>
  </si>
  <si>
    <t xml:space="preserve">S000415</t>
  </si>
  <si>
    <t xml:space="preserve">Bud. Nr 42- hala sportowa ul. Prawocheńskiego 7</t>
  </si>
  <si>
    <t xml:space="preserve">St.Wych.Fiz.i Sportu</t>
  </si>
  <si>
    <t xml:space="preserve">S004254</t>
  </si>
  <si>
    <t xml:space="preserve">Hala sportowa ul. P.Tadeusza 4 A WSP</t>
  </si>
  <si>
    <t xml:space="preserve">S000172</t>
  </si>
  <si>
    <t xml:space="preserve">Bud. dydakt. -nauk.Nr 28 ul. Prawocheńskiego 19</t>
  </si>
  <si>
    <t xml:space="preserve">Wydz.Nauk Techn.</t>
  </si>
  <si>
    <t xml:space="preserve">S000301</t>
  </si>
  <si>
    <t xml:space="preserve">Budynek admin.-gosp. Nr 51 Ul.Heweliusza 14</t>
  </si>
  <si>
    <t xml:space="preserve">S000184</t>
  </si>
  <si>
    <t xml:space="preserve">Budynek Nr 50 ul.Oczapowskiego 11</t>
  </si>
  <si>
    <t xml:space="preserve">S000943</t>
  </si>
  <si>
    <t xml:space="preserve">Budynek Katedry Mechatroniki, ul Słoneczna 46A</t>
  </si>
  <si>
    <t xml:space="preserve">S003581</t>
  </si>
  <si>
    <t xml:space="preserve">Bud.dydakt.-naukowy Nr 50E ul.Oczapowskiego 11</t>
  </si>
  <si>
    <t xml:space="preserve">S000718</t>
  </si>
  <si>
    <t xml:space="preserve">Adaptowany mag.techn.Nr 16 na stolarnię i ślusarnię ul.Słoneczna 50 L</t>
  </si>
  <si>
    <t xml:space="preserve">S000719</t>
  </si>
  <si>
    <t xml:space="preserve">Bud.Nr 15 -mag. socjalny Kortowo III ul.Słoneczna 50 G</t>
  </si>
  <si>
    <t xml:space="preserve">S004545</t>
  </si>
  <si>
    <t xml:space="preserve">Pawilon nr 52-bud. parterowy ul. Słoneczna 52</t>
  </si>
  <si>
    <t xml:space="preserve"> S000470</t>
  </si>
  <si>
    <t xml:space="preserve">Bud.Inst. Geodezji i Fotogrametrii-Lamkówko</t>
  </si>
  <si>
    <t xml:space="preserve">Wydz.Geod.i Gosp.Przestrz.</t>
  </si>
  <si>
    <t xml:space="preserve">S000210</t>
  </si>
  <si>
    <t xml:space="preserve">Budynek Nr 52 ul. Heweliusza 12</t>
  </si>
  <si>
    <t xml:space="preserve">S000190</t>
  </si>
  <si>
    <t xml:space="preserve">Bud. dyd. - naukowy Nr 43 Plac Cieszyński 1</t>
  </si>
  <si>
    <t xml:space="preserve">Wydz.Nauki o Żywności</t>
  </si>
  <si>
    <t xml:space="preserve">S000183</t>
  </si>
  <si>
    <t xml:space="preserve">Łącznik WTZ  Plac Cieszyński 1</t>
  </si>
  <si>
    <t xml:space="preserve">S000912</t>
  </si>
  <si>
    <t xml:space="preserve">Budynek Nr 35 WTZ Hala Technol-Żyw. ul.Oczapowskiego 7</t>
  </si>
  <si>
    <t xml:space="preserve">S000382</t>
  </si>
  <si>
    <t xml:space="preserve">Audytorium przy bl.Nr 43 ul.Plac Cieszyński 1</t>
  </si>
  <si>
    <t xml:space="preserve">S004492</t>
  </si>
  <si>
    <t xml:space="preserve">Szklarnia komputerowa „Greenhause"</t>
  </si>
  <si>
    <t xml:space="preserve">Stalowa, szkło</t>
  </si>
  <si>
    <t xml:space="preserve">Wydz. Biologii</t>
  </si>
  <si>
    <t xml:space="preserve">S001334</t>
  </si>
  <si>
    <t xml:space="preserve">Bud.St.Nauk Społ. Ul.Kurta Obitza 2</t>
  </si>
  <si>
    <t xml:space="preserve">Wydz. Zarządzania i Administr.</t>
  </si>
  <si>
    <t xml:space="preserve">S002858</t>
  </si>
  <si>
    <t xml:space="preserve">Bank PeKaO S.A. ul.Oczapowskiego</t>
  </si>
  <si>
    <t xml:space="preserve">S005645</t>
  </si>
  <si>
    <t xml:space="preserve">Bud. Biblioteki głównej- ul. Oczapowskiego 4</t>
  </si>
  <si>
    <t xml:space="preserve">S000178</t>
  </si>
  <si>
    <t xml:space="preserve">Bud.dydakt.Nr 38 i 39 ul. Oczapowskiego 6 i 8 </t>
  </si>
  <si>
    <t xml:space="preserve">Murowany, kryty niepalnie</t>
  </si>
  <si>
    <t xml:space="preserve">S000179</t>
  </si>
  <si>
    <t xml:space="preserve">Bud.biurowo-dydakt.blok Nr21 i 41 (Rektorat)ul.Oczapowskiego 2 i 4</t>
  </si>
  <si>
    <t xml:space="preserve">S000468</t>
  </si>
  <si>
    <t xml:space="preserve">Siłownia akademicka Kortowo I</t>
  </si>
  <si>
    <t xml:space="preserve">Murowana, papa</t>
  </si>
  <si>
    <t xml:space="preserve">S000195</t>
  </si>
  <si>
    <t xml:space="preserve">Bud. biurowy UsŁ-handl. Nr 32 ul. Heweliusza 8</t>
  </si>
  <si>
    <t xml:space="preserve">S000211</t>
  </si>
  <si>
    <t xml:space="preserve">Bud.mieszk.dydakt. Nr 23 uLPrawochenskiego 13</t>
  </si>
  <si>
    <t xml:space="preserve">S000257</t>
  </si>
  <si>
    <t xml:space="preserve">bud. Centrum Gastronomii ul.Słoneczna 45F</t>
  </si>
  <si>
    <t xml:space="preserve">Murowana, eternit</t>
  </si>
  <si>
    <t xml:space="preserve">S000583</t>
  </si>
  <si>
    <t xml:space="preserve">domek klubowy Rodło  ul.Słoneczna 51 A</t>
  </si>
  <si>
    <t xml:space="preserve">Drewniany, kryty niepalnie</t>
  </si>
  <si>
    <t xml:space="preserve">S000582</t>
  </si>
  <si>
    <t xml:space="preserve">Bud. dydakt. -Lamkówko</t>
  </si>
  <si>
    <t xml:space="preserve">S000174</t>
  </si>
  <si>
    <t xml:space="preserve">Bud,dydakt.-nauk. Nr 30 Plac Cieszyński 1</t>
  </si>
  <si>
    <t xml:space="preserve">S000189</t>
  </si>
  <si>
    <t xml:space="preserve">Bud.dyd.-nauk.Nr 25 ul. Prawocheńskiego 15</t>
  </si>
  <si>
    <t xml:space="preserve">S000187</t>
  </si>
  <si>
    <t xml:space="preserve">Bud.dydakt.Nr 19 Plac Łódzki 2</t>
  </si>
  <si>
    <t xml:space="preserve">S001086</t>
  </si>
  <si>
    <t xml:space="preserve">Dom studenta Nr 120 ul. Dybowskiego 7</t>
  </si>
  <si>
    <t xml:space="preserve">Wielka płyta, papa</t>
  </si>
  <si>
    <t xml:space="preserve">S000307</t>
  </si>
  <si>
    <t xml:space="preserve">Kotłownia bud.Nr 13-Prawocheńskiego 9</t>
  </si>
  <si>
    <t xml:space="preserve">Cegła, strop drewniany, papa</t>
  </si>
  <si>
    <t xml:space="preserve">S000191</t>
  </si>
  <si>
    <t xml:space="preserve">Stodoła drewniana - Stary Dwór ul.Słoneczna 46 B D.Ob.Gosp.</t>
  </si>
  <si>
    <t xml:space="preserve">Drewno, papa</t>
  </si>
  <si>
    <t xml:space="preserve">S000204</t>
  </si>
  <si>
    <t xml:space="preserve">Garaż, magazyn-Stary Dwór ul.Słoneczna 48 A</t>
  </si>
  <si>
    <t xml:space="preserve">S000209</t>
  </si>
  <si>
    <t xml:space="preserve">Budynek mieszkalny ul. Słoneczna 51</t>
  </si>
  <si>
    <t xml:space="preserve">Murowana, blacha</t>
  </si>
  <si>
    <t xml:space="preserve">S000206</t>
  </si>
  <si>
    <t xml:space="preserve">Budynek mieszkalny  nr 33,ul. Heweliusza 33</t>
  </si>
  <si>
    <t xml:space="preserve">Murowana, dachówka</t>
  </si>
  <si>
    <t xml:space="preserve">S000205</t>
  </si>
  <si>
    <t xml:space="preserve">Budynek mieszkalny ul. Słoneczna 49</t>
  </si>
  <si>
    <t xml:space="preserve">S000175</t>
  </si>
  <si>
    <t xml:space="preserve">Bud.dydakt-nauk.nr 31 ul.Heweliusza 1</t>
  </si>
  <si>
    <t xml:space="preserve">S000188</t>
  </si>
  <si>
    <t xml:space="preserve">Bud.dydakt.Nr 22 i 22A ul. Oczapowskiego 1</t>
  </si>
  <si>
    <t xml:space="preserve">S000186</t>
  </si>
  <si>
    <t xml:space="preserve">Bud.dydakt.-nauk.Nr 17 Plac Łódzki 1</t>
  </si>
  <si>
    <t xml:space="preserve">S000185</t>
  </si>
  <si>
    <t xml:space="preserve">Bud.mieszk-dydakt.Nr 11 ul.Prawocheńskiego </t>
  </si>
  <si>
    <t xml:space="preserve">S002038</t>
  </si>
  <si>
    <t xml:space="preserve">Centralne Laboratorium Usługowe ul. Heweliusza 6</t>
  </si>
  <si>
    <t xml:space="preserve">S003409</t>
  </si>
  <si>
    <t xml:space="preserve">Bud. mieszkalny - Dorotowo</t>
  </si>
  <si>
    <t xml:space="preserve">S001751</t>
  </si>
  <si>
    <t xml:space="preserve">Część bud.mieszk.ul.Tuwinia 16 (Anysz)</t>
  </si>
  <si>
    <t xml:space="preserve">S000266</t>
  </si>
  <si>
    <t xml:space="preserve">Stajnia stara nr 1 ul.Słoneczna 51 A</t>
  </si>
  <si>
    <t xml:space="preserve">Wydział Bioinżynierii Zwierząt</t>
  </si>
  <si>
    <t xml:space="preserve">S000176</t>
  </si>
  <si>
    <t xml:space="preserve">Budynek naukowo dydaktyczny Nr 36 ul. Prawocheńskiego 1</t>
  </si>
  <si>
    <t xml:space="preserve">Wydział Ochrony Środowiska</t>
  </si>
  <si>
    <t xml:space="preserve">S000212</t>
  </si>
  <si>
    <t xml:space="preserve">Budynek socjalny „Stary Dwór" ul.Słoneczna 44 B</t>
  </si>
  <si>
    <t xml:space="preserve">S000245</t>
  </si>
  <si>
    <t xml:space="preserve">Budynek administracyjno-gospodarczy ogrody doświadczalne</t>
  </si>
  <si>
    <t xml:space="preserve">Wydział Kształtowania Środowiska i Rolnictwa</t>
  </si>
  <si>
    <t xml:space="preserve">S000263</t>
  </si>
  <si>
    <t xml:space="preserve">Szklarnia przy paw.nr.28 ul.Słoneczna 48</t>
  </si>
  <si>
    <t xml:space="preserve">S000267</t>
  </si>
  <si>
    <t xml:space="preserve">Wiata Królicza, ul. Słoneczna 44b</t>
  </si>
  <si>
    <t xml:space="preserve">Stalowa, eternit</t>
  </si>
  <si>
    <t xml:space="preserve">S000268</t>
  </si>
  <si>
    <t xml:space="preserve">Pawilon dla bażantów, ul.Słoneczna 44 B</t>
  </si>
  <si>
    <t xml:space="preserve">S000269</t>
  </si>
  <si>
    <t xml:space="preserve">S000579</t>
  </si>
  <si>
    <t xml:space="preserve">Przedszkole Nowe ul.Licznerskiego 2</t>
  </si>
  <si>
    <t xml:space="preserve">-</t>
  </si>
  <si>
    <t xml:space="preserve">S000271</t>
  </si>
  <si>
    <t xml:space="preserve">Budynek chowu drobiu,,Stary Dwór" ul. Słoneczna 44 B</t>
  </si>
  <si>
    <t xml:space="preserve">S000273</t>
  </si>
  <si>
    <t xml:space="preserve">Pawilon dla królików „Stary Dwór" ul.Słoneczna 44 B</t>
  </si>
  <si>
    <t xml:space="preserve">S000277</t>
  </si>
  <si>
    <t xml:space="preserve">Magazyn szopa-wiata dla gęsi „Stary Dwór" ul.Słoneczna 44 B</t>
  </si>
  <si>
    <t xml:space="preserve">S000299</t>
  </si>
  <si>
    <t xml:space="preserve">Budynek Nr 17 Magazyn odzysku Kortowo III ul. Słoneczna 50E</t>
  </si>
  <si>
    <t xml:space="preserve">Stalowa, blacha</t>
  </si>
  <si>
    <t xml:space="preserve">S000302</t>
  </si>
  <si>
    <t xml:space="preserve">Budynek Nr 24 Geodezja ul. Heweliusza 5 /po stolarni/</t>
  </si>
  <si>
    <t xml:space="preserve">Wydział Geodezji i Gospodarki Przestrzennej</t>
  </si>
  <si>
    <t xml:space="preserve">S000305</t>
  </si>
  <si>
    <t xml:space="preserve">Budynek transformator nr 2 przy bloku 26-28 ul.Prawocheńskiego 19</t>
  </si>
  <si>
    <t xml:space="preserve">S000306</t>
  </si>
  <si>
    <t xml:space="preserve">Stacja TRAFO 1-2 przy Ds.-9</t>
  </si>
  <si>
    <t xml:space="preserve">S000371</t>
  </si>
  <si>
    <t xml:space="preserve">Budynek warsztatowo-garażowy Tomaszkowo</t>
  </si>
  <si>
    <t xml:space="preserve">S000384</t>
  </si>
  <si>
    <t xml:space="preserve">Wiata na sprzęt budowlany„Stary Dwór" ul.Słoneczna 44 B</t>
  </si>
  <si>
    <t xml:space="preserve">S000436</t>
  </si>
  <si>
    <t xml:space="preserve">Wiata Tomaszkowo-budynek parterowy</t>
  </si>
  <si>
    <t xml:space="preserve">S000446</t>
  </si>
  <si>
    <t xml:space="preserve">Szalet przy stadionie AZS</t>
  </si>
  <si>
    <t xml:space="preserve">Studium Wychowania Fizycznego</t>
  </si>
  <si>
    <t xml:space="preserve">S000713</t>
  </si>
  <si>
    <t xml:space="preserve">Budynek Nr 25 Pawilon labor. parterowy Kortowo III ul.Słoneczna 50</t>
  </si>
  <si>
    <t xml:space="preserve">S000714</t>
  </si>
  <si>
    <t xml:space="preserve">Budynek Nr 23 Pawilon labor. parterowy Kortowo III ul.Słoneczna 50J</t>
  </si>
  <si>
    <t xml:space="preserve">S000715</t>
  </si>
  <si>
    <t xml:space="preserve">Budynek Nr 22 Pawilon labor. parterowy Kortowo III ul.Słoneczna 50 i</t>
  </si>
  <si>
    <t xml:space="preserve">S000716</t>
  </si>
  <si>
    <t xml:space="preserve">Budynek Nr 24 Pawilon labor. parterowy Kortowo III ul.Słoneczna 50 K</t>
  </si>
  <si>
    <t xml:space="preserve">S000717</t>
  </si>
  <si>
    <t xml:space="preserve">Budynek Nr 21 Pawilon labor. parterowy Kortowo III ul.Słoneczna 50 H</t>
  </si>
  <si>
    <t xml:space="preserve">S000723</t>
  </si>
  <si>
    <t xml:space="preserve">Budynek mieszkalny ul. Słoneczna 47</t>
  </si>
  <si>
    <t xml:space="preserve">Murowany</t>
  </si>
  <si>
    <t xml:space="preserve">S000733</t>
  </si>
  <si>
    <t xml:space="preserve">Budynek Nr 26 Pawilon labor. parterowy Kortowo III ul.Słoneczna 50 B</t>
  </si>
  <si>
    <t xml:space="preserve">S000734</t>
  </si>
  <si>
    <t xml:space="preserve">Budynek Nr 27 Pawilon labor. parterowy Kortowo III ul.Słoneczna 50 D</t>
  </si>
  <si>
    <t xml:space="preserve">S001176</t>
  </si>
  <si>
    <t xml:space="preserve">Budynek - stolarnia ul. Żołnierska 14</t>
  </si>
  <si>
    <t xml:space="preserve">Wydział Matematyki i Informatyki</t>
  </si>
  <si>
    <t xml:space="preserve">S001348</t>
  </si>
  <si>
    <t xml:space="preserve">Stacja TRAFO 1-4 przy kotłowni</t>
  </si>
  <si>
    <t xml:space="preserve">S001349</t>
  </si>
  <si>
    <t xml:space="preserve">Stacja TRAFO N-1 przy bl. 37</t>
  </si>
  <si>
    <t xml:space="preserve">S001351</t>
  </si>
  <si>
    <t xml:space="preserve">Magazyn odczynników Kortowo III Słoneczna 50C</t>
  </si>
  <si>
    <t xml:space="preserve">S001662</t>
  </si>
  <si>
    <t xml:space="preserve">Stacja TRAFO HSTW Kortowo II ul. Oczapowskiego 13</t>
  </si>
  <si>
    <t xml:space="preserve">S002721</t>
  </si>
  <si>
    <t xml:space="preserve">Magazyn Sprzętu i Aparatury, ul. Heweliusza 3</t>
  </si>
  <si>
    <t xml:space="preserve">S002899</t>
  </si>
  <si>
    <t xml:space="preserve">Wiata na sprzęt wodny ul. Heweliusza 28</t>
  </si>
  <si>
    <t xml:space="preserve">S002973</t>
  </si>
  <si>
    <t xml:space="preserve">Barak parterowy kontenerowy ni. Prawocheńskiego 35A przy 17 i 19</t>
  </si>
  <si>
    <t xml:space="preserve">Stalowa, papa</t>
  </si>
  <si>
    <t xml:space="preserve">Studium Języków Obcych</t>
  </si>
  <si>
    <t xml:space="preserve">S003076</t>
  </si>
  <si>
    <t xml:space="preserve">Budynek administracyjno –magazynowy nr 53 Heweliusza 10</t>
  </si>
  <si>
    <t xml:space="preserve">S003231</t>
  </si>
  <si>
    <t xml:space="preserve">Stodoła Tomaszkowo</t>
  </si>
  <si>
    <t xml:space="preserve">Drewniany, dachówka</t>
  </si>
  <si>
    <t xml:space="preserve">S006204</t>
  </si>
  <si>
    <t xml:space="preserve">Budynek administr. Wydz.Zarząd. ul.Prawocheńskiego 9</t>
  </si>
  <si>
    <t xml:space="preserve">Wydział Nauk Ekonomicznych</t>
  </si>
  <si>
    <t xml:space="preserve">S006822</t>
  </si>
  <si>
    <t xml:space="preserve">Budynek szatniowo -magazynowy Stadion</t>
  </si>
  <si>
    <t xml:space="preserve">S006852</t>
  </si>
  <si>
    <t xml:space="preserve">Centrum Biologii ul. Oczapowskiego 1 A</t>
  </si>
  <si>
    <t xml:space="preserve">Murowany, blacha, papa</t>
  </si>
  <si>
    <t xml:space="preserve">Wydział Biologii</t>
  </si>
  <si>
    <t xml:space="preserve">S003052</t>
  </si>
  <si>
    <t xml:space="preserve">Budynek ADMR Bryła A ul. Żołnierska 14 C WSP</t>
  </si>
  <si>
    <t xml:space="preserve">S000207</t>
  </si>
  <si>
    <t xml:space="preserve">Budynek adm-mieszkalny ul. Słoneczna 44 B</t>
  </si>
  <si>
    <t xml:space="preserve">Murowany,dachówka,  papa</t>
  </si>
  <si>
    <t xml:space="preserve">S007935</t>
  </si>
  <si>
    <t xml:space="preserve">Centrum konfer.-szkol. ul.Dybowskiego 11</t>
  </si>
  <si>
    <t xml:space="preserve">Murowane,papowe</t>
  </si>
  <si>
    <t xml:space="preserve">S000251</t>
  </si>
  <si>
    <t xml:space="preserve">Boksy stajenne,ujeżdżalnia koni ul. Słoneczna 51 A</t>
  </si>
  <si>
    <t xml:space="preserve">Murowany,blacha</t>
  </si>
  <si>
    <t xml:space="preserve">S008456</t>
  </si>
  <si>
    <t xml:space="preserve">Centrum Biotechnologii Środowiska</t>
  </si>
  <si>
    <t xml:space="preserve">Murowany,dachowka ceramiczna</t>
  </si>
  <si>
    <t xml:space="preserve">S009009</t>
  </si>
  <si>
    <t xml:space="preserve">Budynek Wydz.Nauk Humanistycznych ul. Obitza 1</t>
  </si>
  <si>
    <t xml:space="preserve">Prefabrykaty murowany,szkło,papa</t>
  </si>
  <si>
    <t xml:space="preserve">S008724</t>
  </si>
  <si>
    <t xml:space="preserve">Wiata do lonżowania koni Weterynaria</t>
  </si>
  <si>
    <t xml:space="preserve">Konstrukcja stalowa Kryta blachą</t>
  </si>
  <si>
    <t xml:space="preserve">S009357</t>
  </si>
  <si>
    <t xml:space="preserve">Hala wegetacyjna ul.Heweliusza 22</t>
  </si>
  <si>
    <t xml:space="preserve">Konstrukcja stalowa,szkło</t>
  </si>
  <si>
    <t xml:space="preserve">S010880</t>
  </si>
  <si>
    <t xml:space="preserve">Budynek po PAN ul.Prawocheńskiego 5</t>
  </si>
  <si>
    <t xml:space="preserve">Konstrukcja drewniana,dachówka</t>
  </si>
  <si>
    <t xml:space="preserve">S009895</t>
  </si>
  <si>
    <t xml:space="preserve">Budynek biblioteki uniwersyteckiej ul.Oczapowskiego 12b</t>
  </si>
  <si>
    <t xml:space="preserve">Pkrycie folia,płytki,szkło</t>
  </si>
  <si>
    <t xml:space="preserve">Seminarium w Olsztynie (użyczenie pomieszczeń)</t>
  </si>
  <si>
    <t xml:space="preserve">wartość odtworzeniowa</t>
  </si>
  <si>
    <t xml:space="preserve">S005725</t>
  </si>
  <si>
    <t xml:space="preserve">Budynek hotelowy -Ostróda ul. Pieniężnego </t>
  </si>
  <si>
    <t xml:space="preserve">Cegła, drewniany-blacha dachówkowa</t>
  </si>
  <si>
    <t xml:space="preserve">S009903</t>
  </si>
  <si>
    <t xml:space="preserve">Bud. dydaktyczny  ul. Kościuszki 21 Ełk</t>
  </si>
  <si>
    <t xml:space="preserve">Centrum Studiów Bałtyckich</t>
  </si>
  <si>
    <t xml:space="preserve">S009904</t>
  </si>
  <si>
    <t xml:space="preserve">Bud. dydaktyczny 3-kond. ul. Kościuszki 23 Ełk</t>
  </si>
  <si>
    <t xml:space="preserve">S009905</t>
  </si>
  <si>
    <t xml:space="preserve">Bud. Dydaktyczny ul. Kościuszki 25 Ełk</t>
  </si>
  <si>
    <t xml:space="preserve">S000213</t>
  </si>
  <si>
    <t xml:space="preserve">Mieszkanie Puszkina 14/15 Galińska Irena</t>
  </si>
  <si>
    <t xml:space="preserve">S000220</t>
  </si>
  <si>
    <t xml:space="preserve">Budynek mieszkalny dla prac. Pozorty</t>
  </si>
  <si>
    <t xml:space="preserve">S000222</t>
  </si>
  <si>
    <t xml:space="preserve">Mieszkanie Puszkina 14/56</t>
  </si>
  <si>
    <t xml:space="preserve">S000225</t>
  </si>
  <si>
    <t xml:space="preserve">Mieszkanie Puszkina 14/46 Moszczyńska Bożena</t>
  </si>
  <si>
    <t xml:space="preserve">S000230</t>
  </si>
  <si>
    <t xml:space="preserve">Mieszkanie Puszkina 14/35 Kuźmińska Marta</t>
  </si>
  <si>
    <t xml:space="preserve">S000604</t>
  </si>
  <si>
    <t xml:space="preserve">Mieszkanie Warszawska 87/14 Wacławek Jadwiga</t>
  </si>
  <si>
    <t xml:space="preserve">S006649</t>
  </si>
  <si>
    <t xml:space="preserve">Mieszkanie Iwaszkiewicza 41/11</t>
  </si>
  <si>
    <t xml:space="preserve">S006650</t>
  </si>
  <si>
    <t xml:space="preserve">Mieszkanie Iwaszkiewicza 41/16</t>
  </si>
  <si>
    <t xml:space="preserve">S006651</t>
  </si>
  <si>
    <t xml:space="preserve">Mieszkanie Iwaszkiewicza 41/17</t>
  </si>
  <si>
    <t xml:space="preserve">S007480</t>
  </si>
  <si>
    <t xml:space="preserve">Mieszkanie nr 15, ul Sucharskiego 5</t>
  </si>
  <si>
    <t xml:space="preserve">S012775</t>
  </si>
  <si>
    <t xml:space="preserve">Centrum Akwakultury i Inżynierii Ekologicznej ul. Warszawska 117A (2 bryły)</t>
  </si>
  <si>
    <t xml:space="preserve">Murowana, żelbetonowa, papa</t>
  </si>
  <si>
    <t xml:space="preserve">S012776</t>
  </si>
  <si>
    <t xml:space="preserve">Regionalne Centrum Informatyczne ul. Słoneczna 54 (5 brył)</t>
  </si>
  <si>
    <t xml:space="preserve">Murowano-szkieletowa, papa i gont bitumiczny</t>
  </si>
  <si>
    <t xml:space="preserve">S000778</t>
  </si>
  <si>
    <t xml:space="preserve">Budynek mieszkalny Butryny 18a (Krawczyk)</t>
  </si>
  <si>
    <t xml:space="preserve">S000787</t>
  </si>
  <si>
    <t xml:space="preserve">Budynek mieszkalny Butryny 18a (Pastuszko)</t>
  </si>
  <si>
    <t xml:space="preserve">S000789</t>
  </si>
  <si>
    <t xml:space="preserve">Budynek mieszkalny Butryny 18b (Kuziak)</t>
  </si>
  <si>
    <t xml:space="preserve">S000791</t>
  </si>
  <si>
    <t xml:space="preserve">Budynek mieszkalny Butryny 18b (Witkowski)</t>
  </si>
  <si>
    <t xml:space="preserve">S000792</t>
  </si>
  <si>
    <t xml:space="preserve">Budynek mieszkalny Butryny 18b (Borkowska)</t>
  </si>
  <si>
    <t xml:space="preserve">S013433</t>
  </si>
  <si>
    <t xml:space="preserve">Pływalnia wielozadaniowa ( Basen ul.Tuwima)</t>
  </si>
  <si>
    <t xml:space="preserve">S012777</t>
  </si>
  <si>
    <t xml:space="preserve">Pawilon Zakażeń Eksperymentalnych Ptaków - Kortowo III ul. Obitza</t>
  </si>
  <si>
    <t xml:space="preserve">Konstrukcja stalowa z wypełnieniem płytami warstwowymi z pianką poliuretanową; dach - blacha</t>
  </si>
  <si>
    <t xml:space="preserve">S000171</t>
  </si>
  <si>
    <t xml:space="preserve">DS. Nr 7 ul. Kanafojskiego 12</t>
  </si>
  <si>
    <t xml:space="preserve">S002722</t>
  </si>
  <si>
    <t xml:space="preserve">Pawilon ZiSW, budynek AZS przy stadionie-„hotel" ul. Oczapowskiego 12</t>
  </si>
  <si>
    <t xml:space="preserve">S000249</t>
  </si>
  <si>
    <t xml:space="preserve">Przystań żeglarska ul.Heweliusza 28</t>
  </si>
  <si>
    <t xml:space="preserve">S000300</t>
  </si>
  <si>
    <t xml:space="preserve">Stołówka studencka budynek 14,16 ul.Prawocheńskiego 4</t>
  </si>
  <si>
    <t xml:space="preserve">S001082</t>
  </si>
  <si>
    <t xml:space="preserve">Stołówka Nowa nr 14 ul. Prawocheńskiego </t>
  </si>
  <si>
    <t xml:space="preserve">Murowany, papa-dachówka</t>
  </si>
  <si>
    <t xml:space="preserve">S000167</t>
  </si>
  <si>
    <t xml:space="preserve">DS. Nr 2 ul. Kanafojskiego 1</t>
  </si>
  <si>
    <t xml:space="preserve">S000168</t>
  </si>
  <si>
    <t xml:space="preserve">DS. Nr 3 ul. Oczapowskiego 9</t>
  </si>
  <si>
    <t xml:space="preserve">S000169</t>
  </si>
  <si>
    <t xml:space="preserve">DS. Nr 6 ul. Kanafojskiego 4</t>
  </si>
  <si>
    <t xml:space="preserve">S000170</t>
  </si>
  <si>
    <t xml:space="preserve">DS. Nr 8 ul. Kanafojskiego 14</t>
  </si>
  <si>
    <t xml:space="preserve">S000196</t>
  </si>
  <si>
    <t xml:space="preserve">DS. Nr 10 ul. Kanafojskiego 10</t>
  </si>
  <si>
    <t xml:space="preserve">S000197</t>
  </si>
  <si>
    <t xml:space="preserve">DS. Nr 9 ul. Kanafojskiego 8</t>
  </si>
  <si>
    <t xml:space="preserve">S000198</t>
  </si>
  <si>
    <t xml:space="preserve">DS. Nr 4 ul. Kanafojskiego 2</t>
  </si>
  <si>
    <t xml:space="preserve">S000199</t>
  </si>
  <si>
    <t xml:space="preserve">DS. Nr 1 ul. Kanafojskiego 3</t>
  </si>
  <si>
    <t xml:space="preserve">Murowany, papa  </t>
  </si>
  <si>
    <t xml:space="preserve">S000435</t>
  </si>
  <si>
    <t xml:space="preserve">DS. Nr 1 1 ul. Żołnierska 14B</t>
  </si>
  <si>
    <t xml:space="preserve">S001019</t>
  </si>
  <si>
    <t xml:space="preserve">DS. Nr 119 ul. Dybowskiego 9</t>
  </si>
  <si>
    <t xml:space="preserve">S010437</t>
  </si>
  <si>
    <t xml:space="preserve">Budynek nr 8, Dermatologia, Laboratorium Komórek Macieżystych, Warszawska 30</t>
  </si>
  <si>
    <t xml:space="preserve">S010451</t>
  </si>
  <si>
    <t xml:space="preserve">Budynek nr 12/13 Collegium Anatomicum, ul. Warszawska 30</t>
  </si>
  <si>
    <t xml:space="preserve">S015248</t>
  </si>
  <si>
    <t xml:space="preserve">Budynek A (Główny) Szpital Warszawska 30</t>
  </si>
  <si>
    <t xml:space="preserve">S015249</t>
  </si>
  <si>
    <t xml:space="preserve">Budynek B (Cyber Knife) Szpital Warszawska 30</t>
  </si>
  <si>
    <t xml:space="preserve">S015250</t>
  </si>
  <si>
    <t xml:space="preserve">Budynek C (Ochrony) Warszawska 30</t>
  </si>
  <si>
    <t xml:space="preserve">S015251</t>
  </si>
  <si>
    <t xml:space="preserve">Budynek D (Ochrony) Szpital Warszawska 30</t>
  </si>
  <si>
    <t xml:space="preserve">S015048</t>
  </si>
  <si>
    <t xml:space="preserve">Budynek Oświatowo- Dydaktyczny Nidzica - Łyński Młyn</t>
  </si>
  <si>
    <t xml:space="preserve">,</t>
  </si>
  <si>
    <t xml:space="preserve">S015049</t>
  </si>
  <si>
    <t xml:space="preserve">S015050</t>
  </si>
  <si>
    <t xml:space="preserve">S015051</t>
  </si>
  <si>
    <t xml:space="preserve">S015052</t>
  </si>
  <si>
    <t xml:space="preserve">S015053</t>
  </si>
  <si>
    <t xml:space="preserve">S015140</t>
  </si>
  <si>
    <t xml:space="preserve">Budynek Izolatki dla Zwierząt, Oczapowskiego 13</t>
  </si>
  <si>
    <t xml:space="preserve">S015141</t>
  </si>
  <si>
    <t xml:space="preserve">Kontener- Laboratorium Zewnętrzne, Oczapowskiego 13</t>
  </si>
  <si>
    <t xml:space="preserve">S015181</t>
  </si>
  <si>
    <t xml:space="preserve">Laboratorium Drogownictwa Heweliusza 12A</t>
  </si>
  <si>
    <t xml:space="preserve">S015230</t>
  </si>
  <si>
    <t xml:space="preserve">Budynek Dydaktyczny WNT Oczapowskiego 11</t>
  </si>
  <si>
    <t xml:space="preserve">S015231</t>
  </si>
  <si>
    <t xml:space="preserve">Budynek Dydaktyczny WNT ul. Heweliusza 4</t>
  </si>
  <si>
    <t xml:space="preserve">S000097</t>
  </si>
  <si>
    <t xml:space="preserve">Szopa na maszyny, garaże Łężany</t>
  </si>
  <si>
    <t xml:space="preserve">S000024</t>
  </si>
  <si>
    <t xml:space="preserve">Klub rolnika Łężany</t>
  </si>
  <si>
    <t xml:space="preserve">S000026</t>
  </si>
  <si>
    <t xml:space="preserve">Szopa na opał Łężany k/Szewca</t>
  </si>
  <si>
    <t xml:space="preserve">S000037</t>
  </si>
  <si>
    <t xml:space="preserve">Jałownik Łężany</t>
  </si>
  <si>
    <t xml:space="preserve">S000067</t>
  </si>
  <si>
    <t xml:space="preserve">Bud. Gosp. Kocibórz chlewnik Łężany</t>
  </si>
  <si>
    <t xml:space="preserve">S000083</t>
  </si>
  <si>
    <t xml:space="preserve">S000084</t>
  </si>
  <si>
    <t xml:space="preserve">Szklarnia Łężany</t>
  </si>
  <si>
    <t xml:space="preserve">S000096</t>
  </si>
  <si>
    <t xml:space="preserve">S000114</t>
  </si>
  <si>
    <t xml:space="preserve">Bud. Gosp. Chlewnik Łężany</t>
  </si>
  <si>
    <t xml:space="preserve">S000127</t>
  </si>
  <si>
    <t xml:space="preserve">S000128</t>
  </si>
  <si>
    <t xml:space="preserve">Bud. Gosp. Łężany</t>
  </si>
  <si>
    <t xml:space="preserve">S000762</t>
  </si>
  <si>
    <t xml:space="preserve">Część budynku gospodarczego Butryny 18A/Pastuszka</t>
  </si>
  <si>
    <t xml:space="preserve">S000763</t>
  </si>
  <si>
    <t xml:space="preserve">Część budynku gospodarczego Butryny 18 B/Kuziak</t>
  </si>
  <si>
    <t xml:space="preserve">S000768</t>
  </si>
  <si>
    <t xml:space="preserve">Część budynku gospodarczego Butryny 18 B/Borkowska</t>
  </si>
  <si>
    <t xml:space="preserve">S000769</t>
  </si>
  <si>
    <t xml:space="preserve">Część budynku gospodarczego Butryny 18 B/Witkowski</t>
  </si>
  <si>
    <t xml:space="preserve">S000772</t>
  </si>
  <si>
    <t xml:space="preserve">Część budynku gospodarczego Butryny 18A/Krawczyk</t>
  </si>
  <si>
    <t xml:space="preserve">S000774</t>
  </si>
  <si>
    <t xml:space="preserve">Część budynku gospodarczego Butryny 18A/Sznarbach</t>
  </si>
  <si>
    <t xml:space="preserve">S000014</t>
  </si>
  <si>
    <t xml:space="preserve">Część budynku mieszk. Bałdy /Witak</t>
  </si>
  <si>
    <t xml:space="preserve">S014104</t>
  </si>
  <si>
    <t xml:space="preserve">Tunel Foliowy ul. Heweliusza 22</t>
  </si>
  <si>
    <t xml:space="preserve">konstrukcja stalowa ocynkowana, pokrycie foliowe</t>
  </si>
  <si>
    <t xml:space="preserve">S014105</t>
  </si>
  <si>
    <t xml:space="preserve">S014106</t>
  </si>
  <si>
    <t xml:space="preserve">Budynek Magazynowo Gospodarczy</t>
  </si>
  <si>
    <t xml:space="preserve">S015262-65</t>
  </si>
  <si>
    <t xml:space="preserve">4 budynki (biurowy, warsztatowy, magazynowy) , Olsztyn, ul. Artyleryjska </t>
  </si>
  <si>
    <t xml:space="preserve">Murowany, kryty niepalnie, magazyn blaszany</t>
  </si>
  <si>
    <t xml:space="preserve">S016059</t>
  </si>
  <si>
    <t xml:space="preserve">Komora podziemna dla urządzeń badawczych</t>
  </si>
  <si>
    <t xml:space="preserve">S017615</t>
  </si>
  <si>
    <t xml:space="preserve">Budynek kotłowni</t>
  </si>
  <si>
    <t xml:space="preserve">S010448</t>
  </si>
  <si>
    <t xml:space="preserve">Bud. Nr 31 Kotłownia z hydrofornią i tlenownią ul. Warszawska 30</t>
  </si>
  <si>
    <t xml:space="preserve">S010446</t>
  </si>
  <si>
    <t xml:space="preserve">Centrum Medycyny Nuklearnej bud. Nr 30 II piętro ul. Warszawska 30 </t>
  </si>
  <si>
    <t xml:space="preserve">S017953</t>
  </si>
  <si>
    <t xml:space="preserve">Centrum Naukowo-Dydaktyczne Medycyny Eksperymentalnej ul. Warszawska 30</t>
  </si>
  <si>
    <t xml:space="preserve">S000303</t>
  </si>
  <si>
    <t xml:space="preserve">Przepompownia wody pitnej </t>
  </si>
  <si>
    <t xml:space="preserve">S000722 </t>
  </si>
  <si>
    <t xml:space="preserve">Studnia głębinowa bud. hydr. Tomaszkowo</t>
  </si>
  <si>
    <t xml:space="preserve">S001352</t>
  </si>
  <si>
    <t xml:space="preserve">Punkt zasilania ul. Oczapowskiego 1</t>
  </si>
  <si>
    <t xml:space="preserve">S000009</t>
  </si>
  <si>
    <t xml:space="preserve">Budynek gorzelni Pozorty gosp. Bałdy</t>
  </si>
  <si>
    <t xml:space="preserve">S000010</t>
  </si>
  <si>
    <t xml:space="preserve">Budynek kotłowni Pozorty gosp. Bałdy</t>
  </si>
  <si>
    <t xml:space="preserve">S005670</t>
  </si>
  <si>
    <t xml:space="preserve">Bud. Mieszk. Łężany 7</t>
  </si>
  <si>
    <t xml:space="preserve">S018473</t>
  </si>
  <si>
    <t xml:space="preserve">Centrum Symulacji Medycznej, budynek nr 3A, Warszawska 30</t>
  </si>
  <si>
    <t xml:space="preserve">S010432</t>
  </si>
  <si>
    <t xml:space="preserve">Centrum Symulacji Medycznej, nakłady na budynek nr 3, Warszawska 30</t>
  </si>
  <si>
    <t xml:space="preserve">S010433</t>
  </si>
  <si>
    <t xml:space="preserve">Budynek nr 4 chirurgia, Warszawska 30</t>
  </si>
  <si>
    <t xml:space="preserve">S010434</t>
  </si>
  <si>
    <t xml:space="preserve">Budynek nr 5, rehabiltacja, Warszawska 30</t>
  </si>
  <si>
    <t xml:space="preserve">S010435</t>
  </si>
  <si>
    <t xml:space="preserve">Budynek nr 6, izba przyjęć, Warszawska 30</t>
  </si>
  <si>
    <t xml:space="preserve">S010439</t>
  </si>
  <si>
    <t xml:space="preserve">Budynek nr 10, OIOM neurolog., Warszawska 30</t>
  </si>
  <si>
    <t xml:space="preserve">S010452</t>
  </si>
  <si>
    <t xml:space="preserve">Stacja transformatorowa, Warszawska 30</t>
  </si>
  <si>
    <t xml:space="preserve">S000042</t>
  </si>
  <si>
    <t xml:space="preserve">Warsztat + stelmaszarnia</t>
  </si>
  <si>
    <t xml:space="preserve">murowany,dachówka </t>
  </si>
  <si>
    <t xml:space="preserve">S000044</t>
  </si>
  <si>
    <t xml:space="preserve">Magazyn budowlany</t>
  </si>
  <si>
    <t xml:space="preserve">S000045</t>
  </si>
  <si>
    <t xml:space="preserve">Magazyn części zamiennych + zbiornik na wodę</t>
  </si>
  <si>
    <t xml:space="preserve">S000030</t>
  </si>
  <si>
    <t xml:space="preserve">Magazyn + stajnia + chlew</t>
  </si>
  <si>
    <t xml:space="preserve">S000034</t>
  </si>
  <si>
    <t xml:space="preserve">Cielętnik  k/warsztatu</t>
  </si>
  <si>
    <t xml:space="preserve">S000043</t>
  </si>
  <si>
    <t xml:space="preserve">Młyn - magazyn</t>
  </si>
  <si>
    <t xml:space="preserve">S000265</t>
  </si>
  <si>
    <t xml:space="preserve">Magazyn techniczny, stary cielętnik</t>
  </si>
  <si>
    <t xml:space="preserve">murowany, papa</t>
  </si>
  <si>
    <t xml:space="preserve">S000046</t>
  </si>
  <si>
    <t xml:space="preserve">Magazyn sieci i molo</t>
  </si>
  <si>
    <t xml:space="preserve">Drewniana, kryty papą</t>
  </si>
  <si>
    <t xml:space="preserve">S000103</t>
  </si>
  <si>
    <t xml:space="preserve">Szopa na sprzęt  rybacki</t>
  </si>
  <si>
    <t xml:space="preserve">Drewniana, eternit</t>
  </si>
  <si>
    <t xml:space="preserve">S000131</t>
  </si>
  <si>
    <t xml:space="preserve">Biuro + magazyn ryb (Lodownia) Łężany</t>
  </si>
  <si>
    <t xml:space="preserve">Murowana, cegła, papa</t>
  </si>
  <si>
    <t xml:space="preserve">S000388</t>
  </si>
  <si>
    <t xml:space="preserve">Szopa na sprzęt rybacki</t>
  </si>
  <si>
    <t xml:space="preserve">Drewniana, papa</t>
  </si>
  <si>
    <t xml:space="preserve">S018797</t>
  </si>
  <si>
    <t xml:space="preserve">Budynek magazynowy laboratorium drogownictwa ul. Heweliusza</t>
  </si>
  <si>
    <t xml:space="preserve">murowany</t>
  </si>
  <si>
    <t xml:space="preserve">S018861</t>
  </si>
  <si>
    <t xml:space="preserve">wiata garażowa 26-stanowiskowa przy DS3 ul. Oczapowskiego 9</t>
  </si>
  <si>
    <t xml:space="preserve">konsturkcja stalowa</t>
  </si>
  <si>
    <t xml:space="preserve">S018862</t>
  </si>
  <si>
    <t xml:space="preserve">budynek magazynowy przy ul. Heweliusza 6</t>
  </si>
  <si>
    <t xml:space="preserve">S018863</t>
  </si>
  <si>
    <t xml:space="preserve">budynek stacji tranformatorowej przy ul. Słonecznej</t>
  </si>
  <si>
    <t xml:space="preserve">S018864</t>
  </si>
  <si>
    <t xml:space="preserve">stajnia przy u. Śłonecznej 51A</t>
  </si>
  <si>
    <t xml:space="preserve">murowana</t>
  </si>
  <si>
    <t xml:space="preserve">S018865</t>
  </si>
  <si>
    <t xml:space="preserve">wiata na ognisko przy ul. Słonecnej </t>
  </si>
  <si>
    <t xml:space="preserve">derwniana</t>
  </si>
  <si>
    <t xml:space="preserve">S018866</t>
  </si>
  <si>
    <t xml:space="preserve">budynek gospodarczy przy ul. Słonecznej</t>
  </si>
  <si>
    <t xml:space="preserve">S019158</t>
  </si>
  <si>
    <t xml:space="preserve">budynek Centrum Popularyzacji Nauki i Innowacji ul. Dybowskiego 11A</t>
  </si>
  <si>
    <t xml:space="preserve">S000041</t>
  </si>
  <si>
    <t xml:space="preserve">Pałac w Łężanach (zabytkowy)- ubezpieczony oddzielną polisą</t>
  </si>
  <si>
    <t xml:space="preserve">S0119504</t>
  </si>
  <si>
    <t xml:space="preserve">Bud. polikliniki wyjazdowej dużych zwierząt</t>
  </si>
  <si>
    <t xml:space="preserve">murowany, kryty niepalnie</t>
  </si>
  <si>
    <t xml:space="preserve">S019553</t>
  </si>
  <si>
    <t xml:space="preserve">Bud. kliniki wyjazdowej ul. Oczapowskiego</t>
  </si>
  <si>
    <t xml:space="preserve">S008453</t>
  </si>
  <si>
    <t xml:space="preserve">Kompleks garaży przy Liceum ul. Bałtycka</t>
  </si>
  <si>
    <t xml:space="preserve">murowane, kryte niepalnie</t>
  </si>
  <si>
    <t xml:space="preserve">S008454</t>
  </si>
  <si>
    <t xml:space="preserve">Budynek Szkoły Liceum ul. Bałtycka 4</t>
  </si>
  <si>
    <t xml:space="preserve">PS033688</t>
  </si>
  <si>
    <t xml:space="preserve">Budynek węgorni leginy</t>
  </si>
  <si>
    <t xml:space="preserve">S020186</t>
  </si>
  <si>
    <t xml:space="preserve">Nowy budynek Wydziału Prawa - planowany odbiór do 31.03.2023</t>
  </si>
  <si>
    <t xml:space="preserve">SUMA</t>
  </si>
  <si>
    <t xml:space="preserve">Uwagi:</t>
  </si>
  <si>
    <t xml:space="preserve">(*) suma ubezpieczenia inna niż wartość księgowa brutto:</t>
  </si>
  <si>
    <r>
      <rPr>
        <sz val="10"/>
        <rFont val="Calibri"/>
        <family val="2"/>
        <charset val="238"/>
      </rPr>
      <t xml:space="preserve">poz. 127 ubezpieczenie wg powierzchni : 5000 zł/m</t>
    </r>
    <r>
      <rPr>
        <vertAlign val="superscript"/>
        <sz val="10"/>
        <rFont val="Calibri"/>
        <family val="2"/>
        <charset val="238"/>
      </rPr>
      <t xml:space="preserve">2 </t>
    </r>
    <r>
      <rPr>
        <sz val="10"/>
        <rFont val="Calibri"/>
        <family val="2"/>
        <charset val="238"/>
      </rPr>
      <t xml:space="preserve">(wartość odtworzeniowa)</t>
    </r>
  </si>
  <si>
    <t xml:space="preserve">poz. 129-131 Ubezpieczenie wg powierzchni: Kościuszki 21 - 2133 m2, Kościuszki 23- 1901 m2, Kościuszki 25- 2041 m2 (5000 zł/m2 wartość odtworzeniowa)</t>
  </si>
  <si>
    <t xml:space="preserve">poz. 204 Ubezpieczenie wg wyceny</t>
  </si>
  <si>
    <t xml:space="preserve">poz. 217 budynek został przekazany do Uniwersyteckiego Szpitala Klinicznego, który ubezpiecza budynek , a UWM ubezpiecza nakłady poniesione na Centrum Symulacji Medycznej</t>
  </si>
  <si>
    <t xml:space="preserve">poz. 242 osobna polisa</t>
  </si>
  <si>
    <t xml:space="preserve">\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\ _z_ł"/>
    <numFmt numFmtId="167" formatCode="0.00"/>
    <numFmt numFmtId="168" formatCode="#,##0.00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#,##0.00_ ;\-#,##0.00\ "/>
    <numFmt numFmtId="172" formatCode="#,##0.00&quot; zł&quot;;[RED]\-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0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C1" activeCellId="0" sqref="C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.62"/>
    <col collapsed="false" customWidth="true" hidden="false" outlineLevel="0" max="3" min="3" style="3" width="10.74"/>
    <col collapsed="false" customWidth="true" hidden="false" outlineLevel="0" max="4" min="4" style="3" width="49.12"/>
    <col collapsed="false" customWidth="true" hidden="false" outlineLevel="0" max="5" min="5" style="3" width="16.49"/>
    <col collapsed="false" customWidth="true" hidden="false" outlineLevel="0" max="6" min="6" style="3" width="19.62"/>
    <col collapsed="false" customWidth="true" hidden="false" outlineLevel="0" max="7" min="7" style="4" width="16.36"/>
    <col collapsed="false" customWidth="true" hidden="true" outlineLevel="0" max="8" min="8" style="1" width="16.12"/>
    <col collapsed="false" customWidth="true" hidden="true" outlineLevel="0" max="9" min="9" style="1" width="13.1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C1" s="5" t="s">
        <v>0</v>
      </c>
    </row>
    <row r="2" customFormat="false" ht="20.25" hidden="false" customHeight="true" outlineLevel="0" collapsed="false">
      <c r="C2" s="6" t="s">
        <v>1</v>
      </c>
      <c r="D2" s="7"/>
      <c r="E2" s="7"/>
      <c r="F2" s="7"/>
      <c r="G2" s="8"/>
    </row>
    <row r="4" customFormat="false" ht="30.75" hidden="false" customHeight="true" outlineLevel="0" collapsed="false">
      <c r="C4" s="9" t="s">
        <v>2</v>
      </c>
      <c r="D4" s="9" t="s">
        <v>3</v>
      </c>
      <c r="E4" s="9" t="s">
        <v>4</v>
      </c>
      <c r="F4" s="9" t="s">
        <v>5</v>
      </c>
      <c r="G4" s="10" t="s">
        <v>6</v>
      </c>
      <c r="H4" s="11" t="s">
        <v>7</v>
      </c>
    </row>
    <row r="5" customFormat="false" ht="20.25" hidden="false" customHeight="true" outlineLevel="0" collapsed="false">
      <c r="B5" s="12" t="n">
        <v>1</v>
      </c>
      <c r="C5" s="13" t="s">
        <v>8</v>
      </c>
      <c r="D5" s="13" t="s">
        <v>9</v>
      </c>
      <c r="E5" s="13" t="s">
        <v>10</v>
      </c>
      <c r="F5" s="13" t="s">
        <v>11</v>
      </c>
      <c r="G5" s="14" t="n">
        <v>9296823.07</v>
      </c>
      <c r="H5" s="15" t="e">
        <f aca="false">G5-#REF!</f>
        <v>#REF!</v>
      </c>
    </row>
    <row r="6" customFormat="false" ht="20.25" hidden="false" customHeight="true" outlineLevel="0" collapsed="false">
      <c r="B6" s="12" t="n">
        <f aca="false">B5+1</f>
        <v>2</v>
      </c>
      <c r="C6" s="13" t="s">
        <v>12</v>
      </c>
      <c r="D6" s="13" t="s">
        <v>13</v>
      </c>
      <c r="E6" s="13" t="s">
        <v>10</v>
      </c>
      <c r="F6" s="13" t="s">
        <v>11</v>
      </c>
      <c r="G6" s="14" t="n">
        <v>5364219.57</v>
      </c>
      <c r="H6" s="16"/>
    </row>
    <row r="7" customFormat="false" ht="20.25" hidden="false" customHeight="true" outlineLevel="0" collapsed="false">
      <c r="B7" s="12" t="n">
        <f aca="false">B6+1</f>
        <v>3</v>
      </c>
      <c r="C7" s="13" t="s">
        <v>14</v>
      </c>
      <c r="D7" s="13" t="s">
        <v>15</v>
      </c>
      <c r="E7" s="13" t="s">
        <v>10</v>
      </c>
      <c r="F7" s="13" t="s">
        <v>11</v>
      </c>
      <c r="G7" s="17" t="n">
        <v>5089377.45</v>
      </c>
      <c r="H7" s="16"/>
    </row>
    <row r="8" customFormat="false" ht="20.25" hidden="false" customHeight="true" outlineLevel="0" collapsed="false">
      <c r="B8" s="12" t="n">
        <f aca="false">B7+1</f>
        <v>4</v>
      </c>
      <c r="C8" s="13" t="s">
        <v>16</v>
      </c>
      <c r="D8" s="13" t="s">
        <v>17</v>
      </c>
      <c r="E8" s="13" t="s">
        <v>10</v>
      </c>
      <c r="F8" s="13" t="s">
        <v>11</v>
      </c>
      <c r="G8" s="14" t="n">
        <v>998967.29</v>
      </c>
      <c r="H8" s="15" t="e">
        <f aca="false">G8-#REF!</f>
        <v>#REF!</v>
      </c>
    </row>
    <row r="9" customFormat="false" ht="20.25" hidden="false" customHeight="true" outlineLevel="0" collapsed="false">
      <c r="B9" s="12" t="n">
        <f aca="false">B8+1</f>
        <v>5</v>
      </c>
      <c r="C9" s="13" t="s">
        <v>18</v>
      </c>
      <c r="D9" s="13" t="s">
        <v>19</v>
      </c>
      <c r="E9" s="13" t="s">
        <v>10</v>
      </c>
      <c r="F9" s="13" t="s">
        <v>11</v>
      </c>
      <c r="G9" s="14" t="n">
        <v>521453.26</v>
      </c>
      <c r="H9" s="15" t="e">
        <f aca="false">G9-#REF!</f>
        <v>#REF!</v>
      </c>
    </row>
    <row r="10" customFormat="false" ht="20.25" hidden="false" customHeight="true" outlineLevel="0" collapsed="false">
      <c r="B10" s="12" t="n">
        <f aca="false">B9+1</f>
        <v>6</v>
      </c>
      <c r="C10" s="13" t="s">
        <v>20</v>
      </c>
      <c r="D10" s="13" t="s">
        <v>21</v>
      </c>
      <c r="E10" s="13" t="s">
        <v>10</v>
      </c>
      <c r="F10" s="13" t="s">
        <v>11</v>
      </c>
      <c r="G10" s="14" t="n">
        <v>2417743.49</v>
      </c>
      <c r="H10" s="15" t="e">
        <f aca="false">G10-#REF!</f>
        <v>#REF!</v>
      </c>
    </row>
    <row r="11" customFormat="false" ht="20.25" hidden="false" customHeight="true" outlineLevel="0" collapsed="false">
      <c r="B11" s="12" t="n">
        <f aca="false">B10+1</f>
        <v>7</v>
      </c>
      <c r="C11" s="13" t="s">
        <v>22</v>
      </c>
      <c r="D11" s="13" t="s">
        <v>23</v>
      </c>
      <c r="E11" s="13" t="s">
        <v>10</v>
      </c>
      <c r="F11" s="13" t="s">
        <v>11</v>
      </c>
      <c r="G11" s="17" t="n">
        <v>509726.01</v>
      </c>
      <c r="H11" s="16"/>
    </row>
    <row r="12" customFormat="false" ht="20.25" hidden="false" customHeight="true" outlineLevel="0" collapsed="false">
      <c r="B12" s="12" t="n">
        <f aca="false">B11+1</f>
        <v>8</v>
      </c>
      <c r="C12" s="13" t="s">
        <v>24</v>
      </c>
      <c r="D12" s="13" t="s">
        <v>25</v>
      </c>
      <c r="E12" s="13" t="s">
        <v>10</v>
      </c>
      <c r="F12" s="13" t="s">
        <v>11</v>
      </c>
      <c r="G12" s="14" t="n">
        <v>2289833.87</v>
      </c>
      <c r="H12" s="15" t="e">
        <f aca="false">G12-#REF!</f>
        <v>#REF!</v>
      </c>
    </row>
    <row r="13" customFormat="false" ht="20.25" hidden="false" customHeight="true" outlineLevel="0" collapsed="false">
      <c r="B13" s="12" t="n">
        <f aca="false">B12+1</f>
        <v>9</v>
      </c>
      <c r="C13" s="13" t="s">
        <v>26</v>
      </c>
      <c r="D13" s="13" t="s">
        <v>27</v>
      </c>
      <c r="E13" s="13" t="s">
        <v>10</v>
      </c>
      <c r="F13" s="13" t="s">
        <v>11</v>
      </c>
      <c r="G13" s="14" t="n">
        <v>3668424.59</v>
      </c>
      <c r="H13" s="15" t="e">
        <f aca="false">G13-#REF!</f>
        <v>#REF!</v>
      </c>
    </row>
    <row r="14" customFormat="false" ht="20.25" hidden="false" customHeight="true" outlineLevel="0" collapsed="false">
      <c r="B14" s="12" t="n">
        <f aca="false">B13+1</f>
        <v>10</v>
      </c>
      <c r="C14" s="13" t="s">
        <v>28</v>
      </c>
      <c r="D14" s="13" t="s">
        <v>29</v>
      </c>
      <c r="E14" s="13" t="s">
        <v>10</v>
      </c>
      <c r="F14" s="13" t="s">
        <v>11</v>
      </c>
      <c r="G14" s="14" t="n">
        <v>17196042.69</v>
      </c>
      <c r="H14" s="15" t="e">
        <f aca="false">G14-#REF!</f>
        <v>#REF!</v>
      </c>
    </row>
    <row r="15" customFormat="false" ht="20.25" hidden="false" customHeight="true" outlineLevel="0" collapsed="false">
      <c r="B15" s="12" t="n">
        <f aca="false">B14+1</f>
        <v>11</v>
      </c>
      <c r="C15" s="13" t="s">
        <v>30</v>
      </c>
      <c r="D15" s="13" t="s">
        <v>31</v>
      </c>
      <c r="E15" s="13" t="s">
        <v>32</v>
      </c>
      <c r="F15" s="13" t="s">
        <v>33</v>
      </c>
      <c r="G15" s="17" t="n">
        <v>354480</v>
      </c>
      <c r="H15" s="16"/>
      <c r="I15" s="1" t="s">
        <v>34</v>
      </c>
    </row>
    <row r="16" customFormat="false" ht="20.25" hidden="false" customHeight="true" outlineLevel="0" collapsed="false">
      <c r="B16" s="12" t="n">
        <f aca="false">B15+1</f>
        <v>12</v>
      </c>
      <c r="C16" s="13" t="s">
        <v>35</v>
      </c>
      <c r="D16" s="13" t="s">
        <v>36</v>
      </c>
      <c r="E16" s="13" t="s">
        <v>32</v>
      </c>
      <c r="F16" s="13" t="s">
        <v>37</v>
      </c>
      <c r="G16" s="17" t="n">
        <v>275400</v>
      </c>
      <c r="H16" s="16"/>
    </row>
    <row r="17" customFormat="false" ht="20.25" hidden="false" customHeight="true" outlineLevel="0" collapsed="false">
      <c r="B17" s="12" t="n">
        <f aca="false">B16+1</f>
        <v>13</v>
      </c>
      <c r="C17" s="13" t="s">
        <v>38</v>
      </c>
      <c r="D17" s="13" t="s">
        <v>39</v>
      </c>
      <c r="E17" s="13" t="s">
        <v>32</v>
      </c>
      <c r="F17" s="13" t="s">
        <v>40</v>
      </c>
      <c r="G17" s="17" t="n">
        <v>3768966.85</v>
      </c>
      <c r="H17" s="16"/>
    </row>
    <row r="18" customFormat="false" ht="20.25" hidden="false" customHeight="true" outlineLevel="0" collapsed="false">
      <c r="B18" s="12" t="n">
        <f aca="false">B17+1</f>
        <v>14</v>
      </c>
      <c r="C18" s="13" t="s">
        <v>41</v>
      </c>
      <c r="D18" s="13" t="s">
        <v>42</v>
      </c>
      <c r="E18" s="13" t="s">
        <v>32</v>
      </c>
      <c r="F18" s="13" t="s">
        <v>37</v>
      </c>
      <c r="G18" s="14" t="n">
        <v>1050900</v>
      </c>
      <c r="H18" s="16"/>
    </row>
    <row r="19" customFormat="false" ht="20.25" hidden="false" customHeight="true" outlineLevel="0" collapsed="false">
      <c r="B19" s="12" t="n">
        <f aca="false">B18+1</f>
        <v>15</v>
      </c>
      <c r="C19" s="13" t="s">
        <v>43</v>
      </c>
      <c r="D19" s="13" t="s">
        <v>44</v>
      </c>
      <c r="E19" s="13" t="s">
        <v>45</v>
      </c>
      <c r="F19" s="13" t="s">
        <v>46</v>
      </c>
      <c r="G19" s="17" t="n">
        <v>5349117.69</v>
      </c>
      <c r="H19" s="16"/>
    </row>
    <row r="20" customFormat="false" ht="20.25" hidden="false" customHeight="true" outlineLevel="0" collapsed="false">
      <c r="B20" s="12" t="n">
        <f aca="false">B19+1</f>
        <v>16</v>
      </c>
      <c r="C20" s="13" t="s">
        <v>47</v>
      </c>
      <c r="D20" s="13" t="s">
        <v>48</v>
      </c>
      <c r="E20" s="13" t="s">
        <v>45</v>
      </c>
      <c r="F20" s="13" t="s">
        <v>49</v>
      </c>
      <c r="G20" s="17" t="n">
        <v>1457229.01</v>
      </c>
      <c r="H20" s="16"/>
    </row>
    <row r="21" customFormat="false" ht="20.25" hidden="false" customHeight="true" outlineLevel="0" collapsed="false">
      <c r="B21" s="12" t="n">
        <f aca="false">B20+1</f>
        <v>17</v>
      </c>
      <c r="C21" s="13" t="s">
        <v>50</v>
      </c>
      <c r="D21" s="13" t="s">
        <v>51</v>
      </c>
      <c r="E21" s="13" t="s">
        <v>32</v>
      </c>
      <c r="F21" s="13" t="s">
        <v>52</v>
      </c>
      <c r="G21" s="17" t="n">
        <v>608300</v>
      </c>
      <c r="H21" s="16"/>
      <c r="I21" s="1" t="s">
        <v>34</v>
      </c>
    </row>
    <row r="22" customFormat="false" ht="20.25" hidden="false" customHeight="true" outlineLevel="0" collapsed="false">
      <c r="B22" s="12" t="n">
        <f aca="false">B21+1</f>
        <v>18</v>
      </c>
      <c r="C22" s="13" t="s">
        <v>53</v>
      </c>
      <c r="D22" s="13" t="s">
        <v>54</v>
      </c>
      <c r="E22" s="13" t="s">
        <v>32</v>
      </c>
      <c r="F22" s="13" t="s">
        <v>55</v>
      </c>
      <c r="G22" s="17" t="n">
        <v>3006888.98</v>
      </c>
      <c r="H22" s="16"/>
    </row>
    <row r="23" customFormat="false" ht="20.25" hidden="false" customHeight="true" outlineLevel="0" collapsed="false">
      <c r="B23" s="12" t="n">
        <f aca="false">B22+1</f>
        <v>19</v>
      </c>
      <c r="C23" s="13" t="s">
        <v>56</v>
      </c>
      <c r="D23" s="13" t="s">
        <v>57</v>
      </c>
      <c r="E23" s="13" t="s">
        <v>32</v>
      </c>
      <c r="F23" s="13" t="s">
        <v>58</v>
      </c>
      <c r="G23" s="18" t="n">
        <v>9458352.83</v>
      </c>
      <c r="H23" s="16"/>
    </row>
    <row r="24" customFormat="false" ht="20.25" hidden="false" customHeight="true" outlineLevel="0" collapsed="false">
      <c r="B24" s="12" t="n">
        <f aca="false">B23+1</f>
        <v>20</v>
      </c>
      <c r="C24" s="13" t="s">
        <v>59</v>
      </c>
      <c r="D24" s="13" t="s">
        <v>60</v>
      </c>
      <c r="E24" s="13" t="s">
        <v>10</v>
      </c>
      <c r="F24" s="13" t="s">
        <v>55</v>
      </c>
      <c r="G24" s="17" t="n">
        <v>29110.88</v>
      </c>
      <c r="H24" s="16"/>
    </row>
    <row r="25" customFormat="false" ht="20.25" hidden="false" customHeight="true" outlineLevel="0" collapsed="false">
      <c r="B25" s="12" t="n">
        <f aca="false">B24+1</f>
        <v>21</v>
      </c>
      <c r="C25" s="13" t="s">
        <v>61</v>
      </c>
      <c r="D25" s="13" t="s">
        <v>62</v>
      </c>
      <c r="E25" s="13" t="s">
        <v>63</v>
      </c>
      <c r="F25" s="13" t="s">
        <v>55</v>
      </c>
      <c r="G25" s="17" t="n">
        <v>1259397.11</v>
      </c>
      <c r="H25" s="16"/>
    </row>
    <row r="26" customFormat="false" ht="20.25" hidden="false" customHeight="true" outlineLevel="0" collapsed="false">
      <c r="B26" s="12" t="n">
        <f aca="false">B25+1</f>
        <v>22</v>
      </c>
      <c r="C26" s="13" t="s">
        <v>64</v>
      </c>
      <c r="D26" s="13" t="s">
        <v>65</v>
      </c>
      <c r="E26" s="13" t="s">
        <v>10</v>
      </c>
      <c r="F26" s="13" t="s">
        <v>55</v>
      </c>
      <c r="G26" s="17" t="n">
        <v>341102.1</v>
      </c>
      <c r="H26" s="16"/>
    </row>
    <row r="27" customFormat="false" ht="20.25" hidden="false" customHeight="true" outlineLevel="0" collapsed="false">
      <c r="B27" s="12" t="n">
        <f aca="false">B26+1</f>
        <v>23</v>
      </c>
      <c r="C27" s="13" t="s">
        <v>66</v>
      </c>
      <c r="D27" s="13" t="s">
        <v>67</v>
      </c>
      <c r="E27" s="13" t="s">
        <v>68</v>
      </c>
      <c r="F27" s="13" t="s">
        <v>55</v>
      </c>
      <c r="G27" s="17" t="n">
        <v>1499.44</v>
      </c>
      <c r="H27" s="16"/>
    </row>
    <row r="28" customFormat="false" ht="20.25" hidden="false" customHeight="true" outlineLevel="0" collapsed="false">
      <c r="B28" s="12" t="n">
        <f aca="false">B27+1</f>
        <v>24</v>
      </c>
      <c r="C28" s="13" t="s">
        <v>69</v>
      </c>
      <c r="D28" s="13" t="s">
        <v>70</v>
      </c>
      <c r="E28" s="13" t="s">
        <v>10</v>
      </c>
      <c r="F28" s="13" t="s">
        <v>71</v>
      </c>
      <c r="G28" s="17" t="n">
        <v>177515.52</v>
      </c>
      <c r="H28" s="16"/>
    </row>
    <row r="29" customFormat="false" ht="20.25" hidden="false" customHeight="true" outlineLevel="0" collapsed="false">
      <c r="B29" s="12" t="n">
        <f aca="false">B28+1</f>
        <v>25</v>
      </c>
      <c r="C29" s="13" t="s">
        <v>72</v>
      </c>
      <c r="D29" s="13" t="s">
        <v>73</v>
      </c>
      <c r="E29" s="13" t="s">
        <v>32</v>
      </c>
      <c r="F29" s="13" t="s">
        <v>74</v>
      </c>
      <c r="G29" s="17" t="n">
        <v>34358.4</v>
      </c>
      <c r="H29" s="16"/>
    </row>
    <row r="30" customFormat="false" ht="20.25" hidden="false" customHeight="true" outlineLevel="0" collapsed="false">
      <c r="B30" s="12" t="n">
        <f aca="false">B29+1</f>
        <v>26</v>
      </c>
      <c r="C30" s="13" t="s">
        <v>75</v>
      </c>
      <c r="D30" s="13" t="s">
        <v>76</v>
      </c>
      <c r="E30" s="13" t="s">
        <v>55</v>
      </c>
      <c r="F30" s="13" t="s">
        <v>55</v>
      </c>
      <c r="G30" s="14" t="n">
        <v>7870575.71</v>
      </c>
      <c r="H30" s="16"/>
    </row>
    <row r="31" customFormat="false" ht="20.25" hidden="false" customHeight="true" outlineLevel="0" collapsed="false">
      <c r="B31" s="12" t="n">
        <f aca="false">B30+1</f>
        <v>27</v>
      </c>
      <c r="C31" s="13" t="s">
        <v>77</v>
      </c>
      <c r="D31" s="13" t="s">
        <v>78</v>
      </c>
      <c r="E31" s="13" t="s">
        <v>10</v>
      </c>
      <c r="F31" s="13" t="s">
        <v>55</v>
      </c>
      <c r="G31" s="17" t="n">
        <v>6324277.2</v>
      </c>
      <c r="H31" s="16"/>
    </row>
    <row r="32" customFormat="false" ht="20.25" hidden="false" customHeight="true" outlineLevel="0" collapsed="false">
      <c r="B32" s="12" t="n">
        <f aca="false">B31+1</f>
        <v>28</v>
      </c>
      <c r="C32" s="13" t="s">
        <v>79</v>
      </c>
      <c r="D32" s="13" t="s">
        <v>80</v>
      </c>
      <c r="E32" s="13" t="s">
        <v>55</v>
      </c>
      <c r="F32" s="13" t="s">
        <v>55</v>
      </c>
      <c r="G32" s="17" t="n">
        <v>154870.45</v>
      </c>
      <c r="H32" s="16"/>
    </row>
    <row r="33" customFormat="false" ht="20.25" hidden="false" customHeight="true" outlineLevel="0" collapsed="false">
      <c r="B33" s="12" t="n">
        <f aca="false">B32+1</f>
        <v>29</v>
      </c>
      <c r="C33" s="13" t="s">
        <v>81</v>
      </c>
      <c r="D33" s="13" t="s">
        <v>82</v>
      </c>
      <c r="E33" s="13" t="s">
        <v>10</v>
      </c>
      <c r="F33" s="13" t="s">
        <v>55</v>
      </c>
      <c r="G33" s="17" t="n">
        <v>31588.94</v>
      </c>
      <c r="H33" s="16"/>
    </row>
    <row r="34" customFormat="false" ht="25.5" hidden="false" customHeight="true" outlineLevel="0" collapsed="false">
      <c r="B34" s="12" t="n">
        <f aca="false">B33+1</f>
        <v>30</v>
      </c>
      <c r="C34" s="13" t="s">
        <v>83</v>
      </c>
      <c r="D34" s="13" t="s">
        <v>84</v>
      </c>
      <c r="E34" s="13" t="s">
        <v>85</v>
      </c>
      <c r="F34" s="13" t="s">
        <v>55</v>
      </c>
      <c r="G34" s="17" t="n">
        <v>2994171.79</v>
      </c>
      <c r="H34" s="16"/>
    </row>
    <row r="35" customFormat="false" ht="20.25" hidden="false" customHeight="true" outlineLevel="0" collapsed="false">
      <c r="B35" s="12" t="n">
        <f aca="false">B34+1</f>
        <v>31</v>
      </c>
      <c r="C35" s="13" t="s">
        <v>86</v>
      </c>
      <c r="D35" s="13" t="s">
        <v>87</v>
      </c>
      <c r="E35" s="13" t="s">
        <v>55</v>
      </c>
      <c r="F35" s="13" t="s">
        <v>88</v>
      </c>
      <c r="G35" s="14" t="n">
        <v>6511854.86</v>
      </c>
      <c r="H35" s="16"/>
    </row>
    <row r="36" customFormat="false" ht="20.25" hidden="false" customHeight="true" outlineLevel="0" collapsed="false">
      <c r="B36" s="12" t="n">
        <f aca="false">B35+1</f>
        <v>32</v>
      </c>
      <c r="C36" s="13" t="s">
        <v>89</v>
      </c>
      <c r="D36" s="13" t="s">
        <v>90</v>
      </c>
      <c r="E36" s="13" t="s">
        <v>55</v>
      </c>
      <c r="F36" s="13" t="s">
        <v>55</v>
      </c>
      <c r="G36" s="17" t="n">
        <v>150567</v>
      </c>
      <c r="H36" s="16"/>
    </row>
    <row r="37" customFormat="false" ht="20.25" hidden="false" customHeight="true" outlineLevel="0" collapsed="false">
      <c r="B37" s="12" t="n">
        <f aca="false">B36+1</f>
        <v>33</v>
      </c>
      <c r="C37" s="13" t="s">
        <v>91</v>
      </c>
      <c r="D37" s="13" t="s">
        <v>92</v>
      </c>
      <c r="E37" s="13" t="s">
        <v>55</v>
      </c>
      <c r="F37" s="13" t="s">
        <v>93</v>
      </c>
      <c r="G37" s="14" t="n">
        <v>115514.46</v>
      </c>
      <c r="H37" s="16"/>
    </row>
    <row r="38" customFormat="false" ht="20.25" hidden="false" customHeight="true" outlineLevel="0" collapsed="false">
      <c r="B38" s="12" t="n">
        <f aca="false">B37+1</f>
        <v>34</v>
      </c>
      <c r="C38" s="13" t="s">
        <v>94</v>
      </c>
      <c r="D38" s="13" t="s">
        <v>95</v>
      </c>
      <c r="E38" s="13" t="s">
        <v>55</v>
      </c>
      <c r="F38" s="13" t="s">
        <v>55</v>
      </c>
      <c r="G38" s="17" t="n">
        <v>836089.11</v>
      </c>
      <c r="H38" s="16"/>
    </row>
    <row r="39" customFormat="false" ht="20.25" hidden="false" customHeight="true" outlineLevel="0" collapsed="false">
      <c r="B39" s="12" t="n">
        <f aca="false">B38+1</f>
        <v>35</v>
      </c>
      <c r="C39" s="13" t="s">
        <v>96</v>
      </c>
      <c r="D39" s="13" t="s">
        <v>97</v>
      </c>
      <c r="E39" s="13" t="s">
        <v>55</v>
      </c>
      <c r="F39" s="13" t="s">
        <v>55</v>
      </c>
      <c r="G39" s="17" t="n">
        <v>2071386.81</v>
      </c>
      <c r="H39" s="16"/>
    </row>
    <row r="40" customFormat="false" ht="20.25" hidden="false" customHeight="true" outlineLevel="0" collapsed="false">
      <c r="B40" s="12" t="n">
        <f aca="false">B39+1</f>
        <v>36</v>
      </c>
      <c r="C40" s="13" t="s">
        <v>98</v>
      </c>
      <c r="D40" s="13" t="s">
        <v>99</v>
      </c>
      <c r="E40" s="13"/>
      <c r="F40" s="13" t="s">
        <v>55</v>
      </c>
      <c r="G40" s="14" t="n">
        <v>2659841.09</v>
      </c>
      <c r="H40" s="16"/>
    </row>
    <row r="41" customFormat="false" ht="20.25" hidden="false" customHeight="true" outlineLevel="0" collapsed="false">
      <c r="B41" s="12" t="n">
        <f aca="false">B40+1</f>
        <v>37</v>
      </c>
      <c r="C41" s="13" t="s">
        <v>100</v>
      </c>
      <c r="D41" s="13" t="s">
        <v>101</v>
      </c>
      <c r="E41" s="13" t="s">
        <v>55</v>
      </c>
      <c r="F41" s="13" t="s">
        <v>55</v>
      </c>
      <c r="G41" s="17" t="n">
        <v>2679875.78</v>
      </c>
      <c r="H41" s="16"/>
    </row>
    <row r="42" customFormat="false" ht="20.25" hidden="false" customHeight="true" outlineLevel="0" collapsed="false">
      <c r="B42" s="12" t="n">
        <f aca="false">B41+1</f>
        <v>38</v>
      </c>
      <c r="C42" s="13" t="s">
        <v>102</v>
      </c>
      <c r="D42" s="13" t="s">
        <v>103</v>
      </c>
      <c r="E42" s="13" t="s">
        <v>45</v>
      </c>
      <c r="F42" s="13" t="s">
        <v>49</v>
      </c>
      <c r="G42" s="17" t="n">
        <v>1609685.64</v>
      </c>
      <c r="H42" s="16"/>
    </row>
    <row r="43" customFormat="false" ht="20.25" hidden="false" customHeight="true" outlineLevel="0" collapsed="false">
      <c r="B43" s="12" t="n">
        <f aca="false">B42+1</f>
        <v>39</v>
      </c>
      <c r="C43" s="13" t="s">
        <v>104</v>
      </c>
      <c r="D43" s="13" t="s">
        <v>105</v>
      </c>
      <c r="E43" s="13" t="s">
        <v>63</v>
      </c>
      <c r="F43" s="13" t="s">
        <v>55</v>
      </c>
      <c r="G43" s="17" t="n">
        <v>185278.03</v>
      </c>
      <c r="H43" s="16"/>
    </row>
    <row r="44" customFormat="false" ht="20.25" hidden="false" customHeight="true" outlineLevel="0" collapsed="false">
      <c r="B44" s="12" t="n">
        <f aca="false">B43+1</f>
        <v>40</v>
      </c>
      <c r="C44" s="13" t="s">
        <v>106</v>
      </c>
      <c r="D44" s="13" t="s">
        <v>107</v>
      </c>
      <c r="E44" s="13" t="s">
        <v>45</v>
      </c>
      <c r="F44" s="13" t="s">
        <v>55</v>
      </c>
      <c r="G44" s="17" t="n">
        <v>163882.1</v>
      </c>
      <c r="H44" s="16"/>
    </row>
    <row r="45" customFormat="false" ht="20.25" hidden="false" customHeight="true" outlineLevel="0" collapsed="false">
      <c r="B45" s="12" t="n">
        <f aca="false">B44+1</f>
        <v>41</v>
      </c>
      <c r="C45" s="13" t="s">
        <v>108</v>
      </c>
      <c r="D45" s="13" t="s">
        <v>109</v>
      </c>
      <c r="E45" s="13" t="s">
        <v>10</v>
      </c>
      <c r="F45" s="13" t="s">
        <v>110</v>
      </c>
      <c r="G45" s="17" t="n">
        <v>179157.03</v>
      </c>
      <c r="H45" s="16"/>
    </row>
    <row r="46" customFormat="false" ht="20.25" hidden="false" customHeight="true" outlineLevel="0" collapsed="false">
      <c r="B46" s="12" t="n">
        <f aca="false">B45+1</f>
        <v>42</v>
      </c>
      <c r="C46" s="13" t="s">
        <v>111</v>
      </c>
      <c r="D46" s="13" t="s">
        <v>112</v>
      </c>
      <c r="E46" s="13" t="s">
        <v>55</v>
      </c>
      <c r="F46" s="13" t="s">
        <v>55</v>
      </c>
      <c r="G46" s="17" t="n">
        <v>608476.13</v>
      </c>
      <c r="H46" s="16"/>
    </row>
    <row r="47" customFormat="false" ht="20.25" hidden="false" customHeight="true" outlineLevel="0" collapsed="false">
      <c r="B47" s="12" t="n">
        <f aca="false">B46+1</f>
        <v>43</v>
      </c>
      <c r="C47" s="13" t="s">
        <v>113</v>
      </c>
      <c r="D47" s="13" t="s">
        <v>114</v>
      </c>
      <c r="E47" s="13" t="s">
        <v>55</v>
      </c>
      <c r="F47" s="13" t="s">
        <v>115</v>
      </c>
      <c r="G47" s="17" t="n">
        <v>2937475.11</v>
      </c>
      <c r="H47" s="16"/>
    </row>
    <row r="48" customFormat="false" ht="20.25" hidden="false" customHeight="true" outlineLevel="0" collapsed="false">
      <c r="B48" s="12" t="n">
        <f aca="false">B47+1</f>
        <v>44</v>
      </c>
      <c r="C48" s="13" t="s">
        <v>116</v>
      </c>
      <c r="D48" s="13" t="s">
        <v>117</v>
      </c>
      <c r="E48" s="13" t="s">
        <v>55</v>
      </c>
      <c r="F48" s="13" t="s">
        <v>55</v>
      </c>
      <c r="G48" s="17" t="n">
        <v>5328375.04</v>
      </c>
      <c r="H48" s="16"/>
    </row>
    <row r="49" customFormat="false" ht="20.25" hidden="false" customHeight="true" outlineLevel="0" collapsed="false">
      <c r="B49" s="12" t="n">
        <f aca="false">B48+1</f>
        <v>45</v>
      </c>
      <c r="C49" s="13" t="s">
        <v>118</v>
      </c>
      <c r="D49" s="13" t="s">
        <v>119</v>
      </c>
      <c r="E49" s="13" t="s">
        <v>55</v>
      </c>
      <c r="F49" s="13" t="s">
        <v>55</v>
      </c>
      <c r="G49" s="18" t="n">
        <v>18991311.39</v>
      </c>
      <c r="H49" s="16"/>
    </row>
    <row r="50" customFormat="false" ht="20.25" hidden="false" customHeight="true" outlineLevel="0" collapsed="false">
      <c r="B50" s="12" t="n">
        <f aca="false">B49+1</f>
        <v>46</v>
      </c>
      <c r="C50" s="13" t="s">
        <v>120</v>
      </c>
      <c r="D50" s="13" t="s">
        <v>121</v>
      </c>
      <c r="E50" s="13" t="s">
        <v>55</v>
      </c>
      <c r="F50" s="13" t="s">
        <v>55</v>
      </c>
      <c r="G50" s="17" t="n">
        <v>2580679.23</v>
      </c>
      <c r="H50" s="16"/>
    </row>
    <row r="51" customFormat="false" ht="20.25" hidden="false" customHeight="true" outlineLevel="0" collapsed="false">
      <c r="B51" s="12" t="n">
        <f aca="false">B50+1</f>
        <v>47</v>
      </c>
      <c r="C51" s="13" t="s">
        <v>122</v>
      </c>
      <c r="D51" s="13" t="s">
        <v>123</v>
      </c>
      <c r="E51" s="13" t="s">
        <v>124</v>
      </c>
      <c r="F51" s="13" t="s">
        <v>125</v>
      </c>
      <c r="G51" s="17" t="n">
        <v>627590.14</v>
      </c>
      <c r="H51" s="16"/>
    </row>
    <row r="52" customFormat="false" ht="36" hidden="false" customHeight="true" outlineLevel="0" collapsed="false">
      <c r="B52" s="12" t="n">
        <f aca="false">B51+1</f>
        <v>48</v>
      </c>
      <c r="C52" s="13" t="s">
        <v>126</v>
      </c>
      <c r="D52" s="19" t="s">
        <v>127</v>
      </c>
      <c r="E52" s="13" t="s">
        <v>10</v>
      </c>
      <c r="F52" s="13" t="s">
        <v>128</v>
      </c>
      <c r="G52" s="17" t="n">
        <v>148470.32</v>
      </c>
      <c r="H52" s="16"/>
    </row>
    <row r="53" customFormat="false" ht="20.25" hidden="false" customHeight="true" outlineLevel="0" collapsed="false">
      <c r="B53" s="12" t="n">
        <f aca="false">B52+1</f>
        <v>49</v>
      </c>
      <c r="C53" s="13" t="s">
        <v>129</v>
      </c>
      <c r="D53" s="13" t="s">
        <v>130</v>
      </c>
      <c r="E53" s="13" t="s">
        <v>55</v>
      </c>
      <c r="F53" s="13"/>
      <c r="G53" s="17" t="n">
        <v>94921.27</v>
      </c>
      <c r="H53" s="16"/>
    </row>
    <row r="54" customFormat="false" ht="20.25" hidden="false" customHeight="true" outlineLevel="0" collapsed="false">
      <c r="B54" s="12" t="n">
        <f aca="false">B53+1</f>
        <v>50</v>
      </c>
      <c r="C54" s="13" t="s">
        <v>131</v>
      </c>
      <c r="D54" s="13" t="s">
        <v>132</v>
      </c>
      <c r="E54" s="13" t="s">
        <v>32</v>
      </c>
      <c r="F54" s="13"/>
      <c r="G54" s="14" t="n">
        <v>7405190.24</v>
      </c>
      <c r="H54" s="16"/>
    </row>
    <row r="55" customFormat="false" ht="29.25" hidden="false" customHeight="true" outlineLevel="0" collapsed="false">
      <c r="B55" s="12" t="n">
        <f aca="false">B54+1</f>
        <v>51</v>
      </c>
      <c r="C55" s="13" t="s">
        <v>133</v>
      </c>
      <c r="D55" s="13" t="s">
        <v>134</v>
      </c>
      <c r="E55" s="13" t="s">
        <v>135</v>
      </c>
      <c r="F55" s="13"/>
      <c r="G55" s="17" t="n">
        <v>7280099.69</v>
      </c>
      <c r="H55" s="16"/>
    </row>
    <row r="56" customFormat="false" ht="20.25" hidden="false" customHeight="true" outlineLevel="0" collapsed="false">
      <c r="B56" s="12" t="n">
        <f aca="false">B55+1</f>
        <v>52</v>
      </c>
      <c r="C56" s="13" t="s">
        <v>136</v>
      </c>
      <c r="D56" s="13" t="s">
        <v>137</v>
      </c>
      <c r="E56" s="13" t="s">
        <v>55</v>
      </c>
      <c r="F56" s="13"/>
      <c r="G56" s="18" t="n">
        <v>10265671.6</v>
      </c>
      <c r="H56" s="16"/>
      <c r="J56" s="20"/>
    </row>
    <row r="57" customFormat="false" ht="20.25" hidden="false" customHeight="true" outlineLevel="0" collapsed="false">
      <c r="B57" s="12" t="n">
        <f aca="false">B56+1</f>
        <v>53</v>
      </c>
      <c r="C57" s="13" t="s">
        <v>138</v>
      </c>
      <c r="D57" s="13" t="s">
        <v>139</v>
      </c>
      <c r="E57" s="13" t="s">
        <v>140</v>
      </c>
      <c r="F57" s="13" t="s">
        <v>88</v>
      </c>
      <c r="G57" s="17" t="n">
        <v>80341.31</v>
      </c>
      <c r="H57" s="16"/>
    </row>
    <row r="58" customFormat="false" ht="20.25" hidden="false" customHeight="true" outlineLevel="0" collapsed="false">
      <c r="B58" s="12" t="n">
        <f aca="false">B57+1</f>
        <v>54</v>
      </c>
      <c r="C58" s="13" t="s">
        <v>141</v>
      </c>
      <c r="D58" s="13" t="s">
        <v>142</v>
      </c>
      <c r="E58" s="13" t="s">
        <v>55</v>
      </c>
      <c r="F58" s="13"/>
      <c r="G58" s="17" t="n">
        <v>569407.42</v>
      </c>
      <c r="H58" s="16"/>
    </row>
    <row r="59" customFormat="false" ht="20.25" hidden="false" customHeight="true" outlineLevel="0" collapsed="false">
      <c r="B59" s="12" t="n">
        <f aca="false">B58+1</f>
        <v>55</v>
      </c>
      <c r="C59" s="13" t="s">
        <v>143</v>
      </c>
      <c r="D59" s="13" t="s">
        <v>144</v>
      </c>
      <c r="E59" s="13" t="s">
        <v>55</v>
      </c>
      <c r="F59" s="13"/>
      <c r="G59" s="17" t="n">
        <v>1478149.69</v>
      </c>
      <c r="H59" s="16"/>
    </row>
    <row r="60" customFormat="false" ht="20.25" hidden="false" customHeight="true" outlineLevel="0" collapsed="false">
      <c r="B60" s="12" t="n">
        <f aca="false">B59+1</f>
        <v>56</v>
      </c>
      <c r="C60" s="13" t="s">
        <v>145</v>
      </c>
      <c r="D60" s="13" t="s">
        <v>146</v>
      </c>
      <c r="E60" s="13" t="s">
        <v>147</v>
      </c>
      <c r="F60" s="13"/>
      <c r="G60" s="17" t="n">
        <v>10493807.97</v>
      </c>
      <c r="H60" s="16"/>
    </row>
    <row r="61" customFormat="false" ht="30.75" hidden="false" customHeight="true" outlineLevel="0" collapsed="false">
      <c r="B61" s="12" t="n">
        <f aca="false">B60+1</f>
        <v>57</v>
      </c>
      <c r="C61" s="13" t="s">
        <v>148</v>
      </c>
      <c r="D61" s="13" t="s">
        <v>149</v>
      </c>
      <c r="E61" s="13" t="s">
        <v>150</v>
      </c>
      <c r="F61" s="13"/>
      <c r="G61" s="17" t="n">
        <v>148533.09</v>
      </c>
      <c r="H61" s="16"/>
    </row>
    <row r="62" customFormat="false" ht="20.25" hidden="false" customHeight="true" outlineLevel="0" collapsed="false">
      <c r="B62" s="12" t="n">
        <f aca="false">B61+1</f>
        <v>58</v>
      </c>
      <c r="C62" s="13" t="s">
        <v>151</v>
      </c>
      <c r="D62" s="13" t="s">
        <v>152</v>
      </c>
      <c r="E62" s="13" t="s">
        <v>135</v>
      </c>
      <c r="F62" s="13"/>
      <c r="G62" s="17" t="n">
        <v>10269.01</v>
      </c>
      <c r="H62" s="16"/>
    </row>
    <row r="63" customFormat="false" ht="20.25" hidden="false" customHeight="true" outlineLevel="0" collapsed="false">
      <c r="B63" s="12" t="n">
        <f aca="false">B62+1</f>
        <v>59</v>
      </c>
      <c r="C63" s="13" t="s">
        <v>153</v>
      </c>
      <c r="D63" s="13" t="s">
        <v>154</v>
      </c>
      <c r="E63" s="13" t="s">
        <v>55</v>
      </c>
      <c r="F63" s="13"/>
      <c r="G63" s="14" t="n">
        <v>199709.36</v>
      </c>
      <c r="H63" s="16"/>
    </row>
    <row r="64" customFormat="false" ht="20.25" hidden="false" customHeight="true" outlineLevel="0" collapsed="false">
      <c r="B64" s="12" t="n">
        <f aca="false">B63+1</f>
        <v>60</v>
      </c>
      <c r="C64" s="13" t="s">
        <v>155</v>
      </c>
      <c r="D64" s="13" t="s">
        <v>156</v>
      </c>
      <c r="E64" s="13" t="s">
        <v>55</v>
      </c>
      <c r="F64" s="13"/>
      <c r="G64" s="17" t="n">
        <v>5396280.19</v>
      </c>
      <c r="H64" s="16"/>
    </row>
    <row r="65" customFormat="false" ht="20.25" hidden="false" customHeight="true" outlineLevel="0" collapsed="false">
      <c r="B65" s="12" t="n">
        <f aca="false">B64+1</f>
        <v>61</v>
      </c>
      <c r="C65" s="13" t="s">
        <v>157</v>
      </c>
      <c r="D65" s="13" t="s">
        <v>158</v>
      </c>
      <c r="E65" s="13" t="s">
        <v>55</v>
      </c>
      <c r="F65" s="13"/>
      <c r="G65" s="17" t="n">
        <v>5605512.74</v>
      </c>
      <c r="H65" s="16"/>
    </row>
    <row r="66" customFormat="false" ht="20.25" hidden="false" customHeight="true" outlineLevel="0" collapsed="false">
      <c r="B66" s="12" t="n">
        <f aca="false">B65+1</f>
        <v>62</v>
      </c>
      <c r="C66" s="13" t="s">
        <v>159</v>
      </c>
      <c r="D66" s="13" t="s">
        <v>160</v>
      </c>
      <c r="E66" s="13" t="s">
        <v>161</v>
      </c>
      <c r="F66" s="13"/>
      <c r="G66" s="14" t="n">
        <v>16750626.58</v>
      </c>
      <c r="H66" s="16"/>
    </row>
    <row r="67" customFormat="false" ht="27" hidden="false" customHeight="true" outlineLevel="0" collapsed="false">
      <c r="B67" s="12" t="n">
        <f aca="false">B66+1</f>
        <v>63</v>
      </c>
      <c r="C67" s="13" t="s">
        <v>162</v>
      </c>
      <c r="D67" s="13" t="s">
        <v>163</v>
      </c>
      <c r="E67" s="13" t="s">
        <v>164</v>
      </c>
      <c r="F67" s="13"/>
      <c r="G67" s="14" t="n">
        <f aca="false">14789409.73+69999+3077</f>
        <v>14862485.73</v>
      </c>
      <c r="H67" s="16"/>
    </row>
    <row r="68" customFormat="false" ht="20.25" hidden="false" customHeight="true" outlineLevel="0" collapsed="false">
      <c r="B68" s="12" t="n">
        <f aca="false">B67+1</f>
        <v>64</v>
      </c>
      <c r="C68" s="13" t="s">
        <v>165</v>
      </c>
      <c r="D68" s="13" t="s">
        <v>166</v>
      </c>
      <c r="E68" s="13" t="s">
        <v>167</v>
      </c>
      <c r="F68" s="13"/>
      <c r="G68" s="17" t="n">
        <v>41364.91</v>
      </c>
      <c r="H68" s="16"/>
    </row>
    <row r="69" customFormat="false" ht="20.25" hidden="false" customHeight="true" outlineLevel="0" collapsed="false">
      <c r="B69" s="12" t="n">
        <f aca="false">B68+1</f>
        <v>65</v>
      </c>
      <c r="C69" s="13" t="s">
        <v>168</v>
      </c>
      <c r="D69" s="13" t="s">
        <v>169</v>
      </c>
      <c r="E69" s="13" t="s">
        <v>140</v>
      </c>
      <c r="F69" s="13"/>
      <c r="G69" s="17" t="n">
        <v>49591.39</v>
      </c>
      <c r="H69" s="16"/>
    </row>
    <row r="70" customFormat="false" ht="20.25" hidden="false" customHeight="true" outlineLevel="0" collapsed="false">
      <c r="B70" s="12" t="n">
        <f aca="false">B69+1</f>
        <v>66</v>
      </c>
      <c r="C70" s="13" t="s">
        <v>170</v>
      </c>
      <c r="D70" s="13" t="s">
        <v>171</v>
      </c>
      <c r="E70" s="13" t="s">
        <v>172</v>
      </c>
      <c r="F70" s="13"/>
      <c r="G70" s="17" t="n">
        <v>16313.68</v>
      </c>
      <c r="H70" s="16"/>
    </row>
    <row r="71" customFormat="false" ht="27" hidden="false" customHeight="true" outlineLevel="0" collapsed="false">
      <c r="B71" s="12" t="n">
        <f aca="false">B70+1</f>
        <v>67</v>
      </c>
      <c r="C71" s="13" t="s">
        <v>173</v>
      </c>
      <c r="D71" s="13" t="s">
        <v>174</v>
      </c>
      <c r="E71" s="13" t="s">
        <v>175</v>
      </c>
      <c r="F71" s="13"/>
      <c r="G71" s="17" t="n">
        <v>56093.5</v>
      </c>
      <c r="H71" s="16"/>
      <c r="J71" s="20"/>
    </row>
    <row r="72" customFormat="false" ht="20.25" hidden="false" customHeight="true" outlineLevel="0" collapsed="false">
      <c r="B72" s="12" t="n">
        <f aca="false">B71+1</f>
        <v>68</v>
      </c>
      <c r="C72" s="13" t="s">
        <v>176</v>
      </c>
      <c r="D72" s="13" t="s">
        <v>177</v>
      </c>
      <c r="E72" s="13" t="s">
        <v>140</v>
      </c>
      <c r="F72" s="13"/>
      <c r="G72" s="17" t="n">
        <v>61882.3</v>
      </c>
      <c r="H72" s="16"/>
    </row>
    <row r="73" customFormat="false" ht="20.25" hidden="false" customHeight="true" outlineLevel="0" collapsed="false">
      <c r="B73" s="12" t="n">
        <f aca="false">B72+1</f>
        <v>69</v>
      </c>
      <c r="C73" s="13" t="s">
        <v>178</v>
      </c>
      <c r="D73" s="13" t="s">
        <v>179</v>
      </c>
      <c r="E73" s="13" t="s">
        <v>175</v>
      </c>
      <c r="F73" s="13"/>
      <c r="G73" s="17" t="n">
        <v>1117220.47</v>
      </c>
      <c r="H73" s="16"/>
    </row>
    <row r="74" customFormat="false" ht="20.25" hidden="false" customHeight="true" outlineLevel="0" collapsed="false">
      <c r="B74" s="12" t="n">
        <f aca="false">B73+1</f>
        <v>70</v>
      </c>
      <c r="C74" s="13" t="s">
        <v>180</v>
      </c>
      <c r="D74" s="13" t="s">
        <v>181</v>
      </c>
      <c r="E74" s="13" t="s">
        <v>55</v>
      </c>
      <c r="F74" s="13"/>
      <c r="G74" s="17" t="n">
        <f aca="false">91337.69+5043</f>
        <v>96380.69</v>
      </c>
      <c r="H74" s="16"/>
    </row>
    <row r="75" customFormat="false" ht="20.25" hidden="false" customHeight="true" outlineLevel="0" collapsed="false">
      <c r="B75" s="12" t="n">
        <f aca="false">B74+1</f>
        <v>71</v>
      </c>
      <c r="C75" s="13" t="s">
        <v>182</v>
      </c>
      <c r="D75" s="13" t="s">
        <v>183</v>
      </c>
      <c r="E75" s="13" t="s">
        <v>71</v>
      </c>
      <c r="F75" s="13"/>
      <c r="G75" s="17" t="n">
        <v>306657.25</v>
      </c>
      <c r="H75" s="16"/>
    </row>
    <row r="76" customFormat="false" ht="20.25" hidden="false" customHeight="true" outlineLevel="0" collapsed="false">
      <c r="B76" s="12" t="n">
        <f aca="false">B75+1</f>
        <v>72</v>
      </c>
      <c r="C76" s="13" t="s">
        <v>184</v>
      </c>
      <c r="D76" s="13" t="s">
        <v>185</v>
      </c>
      <c r="E76" s="13" t="s">
        <v>55</v>
      </c>
      <c r="F76" s="13"/>
      <c r="G76" s="17" t="n">
        <v>2234.36</v>
      </c>
      <c r="H76" s="16"/>
    </row>
    <row r="77" customFormat="false" ht="20.25" hidden="false" customHeight="true" outlineLevel="0" collapsed="false">
      <c r="B77" s="12" t="n">
        <f aca="false">B76+1</f>
        <v>73</v>
      </c>
      <c r="C77" s="13" t="s">
        <v>186</v>
      </c>
      <c r="D77" s="13" t="s">
        <v>187</v>
      </c>
      <c r="E77" s="13" t="s">
        <v>175</v>
      </c>
      <c r="F77" s="13"/>
      <c r="G77" s="17" t="n">
        <v>419516.14</v>
      </c>
      <c r="H77" s="16"/>
    </row>
    <row r="78" customFormat="false" ht="20.25" hidden="false" customHeight="true" outlineLevel="0" collapsed="false">
      <c r="B78" s="12" t="n">
        <f aca="false">B77+1</f>
        <v>74</v>
      </c>
      <c r="C78" s="13" t="s">
        <v>188</v>
      </c>
      <c r="D78" s="13" t="s">
        <v>189</v>
      </c>
      <c r="E78" s="13" t="s">
        <v>55</v>
      </c>
      <c r="F78" s="13"/>
      <c r="G78" s="17" t="n">
        <v>25873.03</v>
      </c>
      <c r="H78" s="16"/>
    </row>
    <row r="79" customFormat="false" ht="20.25" hidden="false" customHeight="true" outlineLevel="0" collapsed="false">
      <c r="B79" s="12" t="n">
        <f aca="false">B78+1</f>
        <v>75</v>
      </c>
      <c r="C79" s="13" t="s">
        <v>190</v>
      </c>
      <c r="D79" s="13" t="s">
        <v>191</v>
      </c>
      <c r="E79" s="13" t="s">
        <v>55</v>
      </c>
      <c r="F79" s="13"/>
      <c r="G79" s="17" t="n">
        <v>3402.15</v>
      </c>
      <c r="H79" s="16"/>
    </row>
    <row r="80" customFormat="false" ht="25.5" hidden="false" customHeight="true" outlineLevel="0" collapsed="false">
      <c r="B80" s="12" t="n">
        <f aca="false">B79+1</f>
        <v>76</v>
      </c>
      <c r="C80" s="13" t="s">
        <v>192</v>
      </c>
      <c r="D80" s="13" t="s">
        <v>193</v>
      </c>
      <c r="E80" s="13" t="s">
        <v>147</v>
      </c>
      <c r="F80" s="13" t="s">
        <v>194</v>
      </c>
      <c r="G80" s="17" t="n">
        <v>1370550.7</v>
      </c>
      <c r="H80" s="16"/>
    </row>
    <row r="81" customFormat="false" ht="30.75" hidden="false" customHeight="true" outlineLevel="0" collapsed="false">
      <c r="B81" s="12" t="n">
        <f aca="false">B80+1</f>
        <v>77</v>
      </c>
      <c r="C81" s="13" t="s">
        <v>195</v>
      </c>
      <c r="D81" s="13" t="s">
        <v>196</v>
      </c>
      <c r="E81" s="13" t="s">
        <v>32</v>
      </c>
      <c r="F81" s="13" t="s">
        <v>197</v>
      </c>
      <c r="G81" s="14" t="n">
        <v>176979.6</v>
      </c>
      <c r="H81" s="16"/>
    </row>
    <row r="82" customFormat="false" ht="27" hidden="false" customHeight="true" outlineLevel="0" collapsed="false">
      <c r="B82" s="12" t="n">
        <f aca="false">B81+1</f>
        <v>78</v>
      </c>
      <c r="C82" s="13" t="s">
        <v>198</v>
      </c>
      <c r="D82" s="13" t="s">
        <v>199</v>
      </c>
      <c r="E82" s="13" t="s">
        <v>10</v>
      </c>
      <c r="F82" s="13" t="s">
        <v>194</v>
      </c>
      <c r="G82" s="17" t="n">
        <v>27777.33</v>
      </c>
      <c r="H82" s="16"/>
    </row>
    <row r="83" customFormat="false" ht="27.75" hidden="false" customHeight="true" outlineLevel="0" collapsed="false">
      <c r="B83" s="12" t="n">
        <f aca="false">B82+1</f>
        <v>79</v>
      </c>
      <c r="C83" s="13" t="s">
        <v>200</v>
      </c>
      <c r="D83" s="13" t="s">
        <v>201</v>
      </c>
      <c r="E83" s="13" t="s">
        <v>10</v>
      </c>
      <c r="F83" s="13" t="s">
        <v>202</v>
      </c>
      <c r="G83" s="14" t="n">
        <v>2713040.48</v>
      </c>
      <c r="H83" s="16"/>
    </row>
    <row r="84" customFormat="false" ht="28.5" hidden="false" customHeight="true" outlineLevel="0" collapsed="false">
      <c r="B84" s="12" t="n">
        <f aca="false">B83+1</f>
        <v>80</v>
      </c>
      <c r="C84" s="13" t="s">
        <v>203</v>
      </c>
      <c r="D84" s="13" t="s">
        <v>204</v>
      </c>
      <c r="E84" s="13" t="s">
        <v>124</v>
      </c>
      <c r="F84" s="13" t="s">
        <v>202</v>
      </c>
      <c r="G84" s="17" t="n">
        <v>7218.92</v>
      </c>
      <c r="H84" s="16"/>
    </row>
    <row r="85" customFormat="false" ht="29.25" hidden="false" customHeight="true" outlineLevel="0" collapsed="false">
      <c r="B85" s="12" t="n">
        <f aca="false">B84+1</f>
        <v>81</v>
      </c>
      <c r="C85" s="13" t="s">
        <v>205</v>
      </c>
      <c r="D85" s="13" t="s">
        <v>206</v>
      </c>
      <c r="E85" s="13" t="s">
        <v>207</v>
      </c>
      <c r="F85" s="13" t="s">
        <v>194</v>
      </c>
      <c r="G85" s="17" t="n">
        <v>7217.56</v>
      </c>
      <c r="H85" s="16"/>
    </row>
    <row r="86" customFormat="false" ht="28.5" hidden="false" customHeight="true" outlineLevel="0" collapsed="false">
      <c r="B86" s="12" t="n">
        <f aca="false">B85+1</f>
        <v>82</v>
      </c>
      <c r="C86" s="13" t="s">
        <v>208</v>
      </c>
      <c r="D86" s="13" t="s">
        <v>209</v>
      </c>
      <c r="E86" s="13" t="s">
        <v>10</v>
      </c>
      <c r="F86" s="13" t="s">
        <v>194</v>
      </c>
      <c r="G86" s="17" t="n">
        <v>38829.17</v>
      </c>
      <c r="H86" s="16"/>
    </row>
    <row r="87" customFormat="false" ht="24.75" hidden="false" customHeight="true" outlineLevel="0" collapsed="false">
      <c r="B87" s="12" t="n">
        <f aca="false">B86+1</f>
        <v>83</v>
      </c>
      <c r="C87" s="13" t="s">
        <v>210</v>
      </c>
      <c r="D87" s="13" t="s">
        <v>206</v>
      </c>
      <c r="E87" s="13" t="s">
        <v>10</v>
      </c>
      <c r="F87" s="13" t="s">
        <v>194</v>
      </c>
      <c r="G87" s="17" t="n">
        <v>7217.56</v>
      </c>
      <c r="H87" s="16"/>
    </row>
    <row r="88" customFormat="false" ht="20.25" hidden="false" customHeight="true" outlineLevel="0" collapsed="false">
      <c r="B88" s="12" t="n">
        <f aca="false">B87+1</f>
        <v>84</v>
      </c>
      <c r="C88" s="13" t="s">
        <v>211</v>
      </c>
      <c r="D88" s="13" t="s">
        <v>212</v>
      </c>
      <c r="E88" s="13" t="s">
        <v>10</v>
      </c>
      <c r="F88" s="13" t="s">
        <v>213</v>
      </c>
      <c r="G88" s="17" t="n">
        <v>898420.22</v>
      </c>
      <c r="H88" s="16"/>
    </row>
    <row r="89" customFormat="false" ht="27.75" hidden="false" customHeight="true" outlineLevel="0" collapsed="false">
      <c r="B89" s="12" t="n">
        <f aca="false">B88+1</f>
        <v>85</v>
      </c>
      <c r="C89" s="13" t="s">
        <v>214</v>
      </c>
      <c r="D89" s="13" t="s">
        <v>215</v>
      </c>
      <c r="E89" s="13" t="s">
        <v>10</v>
      </c>
      <c r="F89" s="13" t="s">
        <v>194</v>
      </c>
      <c r="G89" s="17" t="n">
        <v>11168.21</v>
      </c>
      <c r="H89" s="16"/>
    </row>
    <row r="90" customFormat="false" ht="34.5" hidden="false" customHeight="true" outlineLevel="0" collapsed="false">
      <c r="B90" s="12" t="n">
        <f aca="false">B89+1</f>
        <v>86</v>
      </c>
      <c r="C90" s="13" t="s">
        <v>216</v>
      </c>
      <c r="D90" s="13" t="s">
        <v>217</v>
      </c>
      <c r="E90" s="13" t="s">
        <v>10</v>
      </c>
      <c r="F90" s="13" t="s">
        <v>194</v>
      </c>
      <c r="G90" s="17" t="n">
        <v>24843.4</v>
      </c>
      <c r="H90" s="16"/>
    </row>
    <row r="91" customFormat="false" ht="26.25" hidden="false" customHeight="true" outlineLevel="0" collapsed="false">
      <c r="B91" s="12" t="n">
        <f aca="false">B90+1</f>
        <v>87</v>
      </c>
      <c r="C91" s="13" t="s">
        <v>218</v>
      </c>
      <c r="D91" s="13" t="s">
        <v>219</v>
      </c>
      <c r="E91" s="13" t="s">
        <v>10</v>
      </c>
      <c r="F91" s="13" t="s">
        <v>194</v>
      </c>
      <c r="G91" s="17" t="n">
        <v>3466.84</v>
      </c>
      <c r="H91" s="16"/>
    </row>
    <row r="92" customFormat="false" ht="20.25" hidden="false" customHeight="true" outlineLevel="0" collapsed="false">
      <c r="B92" s="12" t="n">
        <f aca="false">B91+1</f>
        <v>88</v>
      </c>
      <c r="C92" s="13" t="s">
        <v>220</v>
      </c>
      <c r="D92" s="13" t="s">
        <v>221</v>
      </c>
      <c r="E92" s="13" t="s">
        <v>222</v>
      </c>
      <c r="F92" s="13" t="s">
        <v>213</v>
      </c>
      <c r="G92" s="17" t="n">
        <v>41008.79</v>
      </c>
      <c r="H92" s="16"/>
    </row>
    <row r="93" customFormat="false" ht="26.25" hidden="false" customHeight="true" outlineLevel="0" collapsed="false">
      <c r="B93" s="12" t="n">
        <f aca="false">B92+1</f>
        <v>89</v>
      </c>
      <c r="C93" s="13" t="s">
        <v>223</v>
      </c>
      <c r="D93" s="13" t="s">
        <v>224</v>
      </c>
      <c r="E93" s="13" t="s">
        <v>10</v>
      </c>
      <c r="F93" s="13" t="s">
        <v>225</v>
      </c>
      <c r="G93" s="17" t="n">
        <v>549702.91</v>
      </c>
      <c r="H93" s="16"/>
    </row>
    <row r="94" customFormat="false" ht="20.25" hidden="false" customHeight="true" outlineLevel="0" collapsed="false">
      <c r="B94" s="12" t="n">
        <f aca="false">B93+1</f>
        <v>90</v>
      </c>
      <c r="C94" s="13" t="s">
        <v>226</v>
      </c>
      <c r="D94" s="13" t="s">
        <v>227</v>
      </c>
      <c r="E94" s="13" t="s">
        <v>10</v>
      </c>
      <c r="F94" s="13" t="s">
        <v>213</v>
      </c>
      <c r="G94" s="17" t="n">
        <v>78294.34</v>
      </c>
      <c r="H94" s="16"/>
    </row>
    <row r="95" customFormat="false" ht="20.25" hidden="false" customHeight="true" outlineLevel="0" collapsed="false">
      <c r="B95" s="12" t="n">
        <f aca="false">B94+1</f>
        <v>91</v>
      </c>
      <c r="C95" s="13" t="s">
        <v>228</v>
      </c>
      <c r="D95" s="13" t="s">
        <v>229</v>
      </c>
      <c r="E95" s="13" t="s">
        <v>10</v>
      </c>
      <c r="F95" s="13" t="s">
        <v>213</v>
      </c>
      <c r="G95" s="17" t="n">
        <v>164219.76</v>
      </c>
      <c r="H95" s="16"/>
    </row>
    <row r="96" customFormat="false" ht="28.5" hidden="false" customHeight="true" outlineLevel="0" collapsed="false">
      <c r="B96" s="12" t="n">
        <f aca="false">B95+1</f>
        <v>92</v>
      </c>
      <c r="C96" s="13" t="s">
        <v>230</v>
      </c>
      <c r="D96" s="13" t="s">
        <v>231</v>
      </c>
      <c r="E96" s="13" t="s">
        <v>10</v>
      </c>
      <c r="F96" s="13" t="s">
        <v>202</v>
      </c>
      <c r="G96" s="17" t="n">
        <v>12130.07</v>
      </c>
      <c r="H96" s="16"/>
    </row>
    <row r="97" customFormat="false" ht="30.75" hidden="false" customHeight="true" outlineLevel="0" collapsed="false">
      <c r="B97" s="12" t="n">
        <f aca="false">B96+1</f>
        <v>93</v>
      </c>
      <c r="C97" s="13" t="s">
        <v>232</v>
      </c>
      <c r="D97" s="13" t="s">
        <v>233</v>
      </c>
      <c r="E97" s="13" t="s">
        <v>207</v>
      </c>
      <c r="F97" s="13" t="s">
        <v>194</v>
      </c>
      <c r="G97" s="17" t="n">
        <v>3644.64</v>
      </c>
      <c r="H97" s="16"/>
    </row>
    <row r="98" customFormat="false" ht="30.75" hidden="false" customHeight="true" outlineLevel="0" collapsed="false">
      <c r="B98" s="12" t="n">
        <f aca="false">B97+1</f>
        <v>94</v>
      </c>
      <c r="C98" s="13" t="s">
        <v>234</v>
      </c>
      <c r="D98" s="13" t="s">
        <v>235</v>
      </c>
      <c r="E98" s="13" t="s">
        <v>222</v>
      </c>
      <c r="F98" s="13" t="s">
        <v>202</v>
      </c>
      <c r="G98" s="17" t="n">
        <v>28115.78</v>
      </c>
      <c r="H98" s="16"/>
    </row>
    <row r="99" customFormat="false" ht="24.75" hidden="false" customHeight="true" outlineLevel="0" collapsed="false">
      <c r="B99" s="12" t="n">
        <f aca="false">B98+1</f>
        <v>95</v>
      </c>
      <c r="C99" s="13" t="s">
        <v>236</v>
      </c>
      <c r="D99" s="13" t="s">
        <v>237</v>
      </c>
      <c r="E99" s="13" t="s">
        <v>10</v>
      </c>
      <c r="F99" s="13" t="s">
        <v>238</v>
      </c>
      <c r="G99" s="17" t="n">
        <v>27151.52</v>
      </c>
      <c r="H99" s="16"/>
    </row>
    <row r="100" customFormat="false" ht="24" hidden="false" customHeight="true" outlineLevel="0" collapsed="false">
      <c r="B100" s="12" t="n">
        <f aca="false">B99+1</f>
        <v>96</v>
      </c>
      <c r="C100" s="13" t="s">
        <v>239</v>
      </c>
      <c r="D100" s="13" t="s">
        <v>240</v>
      </c>
      <c r="E100" s="13" t="s">
        <v>222</v>
      </c>
      <c r="F100" s="13" t="s">
        <v>194</v>
      </c>
      <c r="G100" s="17" t="n">
        <f aca="false">74752.23+1207770.12</f>
        <v>1282522.35</v>
      </c>
      <c r="H100" s="16"/>
    </row>
    <row r="101" customFormat="false" ht="27" hidden="false" customHeight="true" outlineLevel="0" collapsed="false">
      <c r="B101" s="12" t="n">
        <f aca="false">B100+1</f>
        <v>97</v>
      </c>
      <c r="C101" s="13" t="s">
        <v>241</v>
      </c>
      <c r="D101" s="13" t="s">
        <v>242</v>
      </c>
      <c r="E101" s="13" t="s">
        <v>222</v>
      </c>
      <c r="F101" s="13" t="s">
        <v>194</v>
      </c>
      <c r="G101" s="14" t="n">
        <v>971813.79</v>
      </c>
      <c r="H101" s="16"/>
    </row>
    <row r="102" customFormat="false" ht="27" hidden="false" customHeight="true" outlineLevel="0" collapsed="false">
      <c r="B102" s="12" t="n">
        <f aca="false">B101+1</f>
        <v>98</v>
      </c>
      <c r="C102" s="13" t="s">
        <v>243</v>
      </c>
      <c r="D102" s="13" t="s">
        <v>244</v>
      </c>
      <c r="E102" s="13" t="s">
        <v>222</v>
      </c>
      <c r="F102" s="13" t="s">
        <v>194</v>
      </c>
      <c r="G102" s="14" t="n">
        <v>245449.84</v>
      </c>
      <c r="H102" s="16"/>
    </row>
    <row r="103" customFormat="false" ht="25.5" hidden="false" customHeight="true" outlineLevel="0" collapsed="false">
      <c r="B103" s="12" t="n">
        <f aca="false">B102+1</f>
        <v>99</v>
      </c>
      <c r="C103" s="13" t="s">
        <v>245</v>
      </c>
      <c r="D103" s="13" t="s">
        <v>246</v>
      </c>
      <c r="E103" s="13" t="s">
        <v>222</v>
      </c>
      <c r="F103" s="13" t="s">
        <v>194</v>
      </c>
      <c r="G103" s="17" t="n">
        <v>1296783.62</v>
      </c>
      <c r="H103" s="16"/>
    </row>
    <row r="104" customFormat="false" ht="31.5" hidden="false" customHeight="true" outlineLevel="0" collapsed="false">
      <c r="B104" s="12" t="n">
        <f aca="false">B103+1</f>
        <v>100</v>
      </c>
      <c r="C104" s="13" t="s">
        <v>247</v>
      </c>
      <c r="D104" s="13" t="s">
        <v>248</v>
      </c>
      <c r="E104" s="13" t="s">
        <v>222</v>
      </c>
      <c r="F104" s="13" t="s">
        <v>194</v>
      </c>
      <c r="G104" s="14" t="n">
        <v>1476695.18</v>
      </c>
      <c r="H104" s="16"/>
    </row>
    <row r="105" customFormat="false" ht="20.25" hidden="false" customHeight="true" outlineLevel="0" collapsed="false">
      <c r="B105" s="12" t="n">
        <f aca="false">B104+1</f>
        <v>101</v>
      </c>
      <c r="C105" s="13" t="s">
        <v>249</v>
      </c>
      <c r="D105" s="13" t="s">
        <v>250</v>
      </c>
      <c r="E105" s="13" t="s">
        <v>251</v>
      </c>
      <c r="F105" s="13" t="s">
        <v>213</v>
      </c>
      <c r="G105" s="17" t="n">
        <v>185921.05</v>
      </c>
      <c r="H105" s="16"/>
    </row>
    <row r="106" customFormat="false" ht="24.75" hidden="false" customHeight="true" outlineLevel="0" collapsed="false">
      <c r="B106" s="12" t="n">
        <f aca="false">B105+1</f>
        <v>102</v>
      </c>
      <c r="C106" s="13" t="s">
        <v>252</v>
      </c>
      <c r="D106" s="13" t="s">
        <v>253</v>
      </c>
      <c r="E106" s="13" t="s">
        <v>222</v>
      </c>
      <c r="F106" s="13" t="s">
        <v>194</v>
      </c>
      <c r="G106" s="14" t="n">
        <v>450041.53</v>
      </c>
      <c r="H106" s="16"/>
    </row>
    <row r="107" customFormat="false" ht="27" hidden="false" customHeight="true" outlineLevel="0" collapsed="false">
      <c r="B107" s="12" t="n">
        <f aca="false">B106+1</f>
        <v>103</v>
      </c>
      <c r="C107" s="13" t="s">
        <v>254</v>
      </c>
      <c r="D107" s="13" t="s">
        <v>255</v>
      </c>
      <c r="E107" s="13" t="s">
        <v>222</v>
      </c>
      <c r="F107" s="13" t="s">
        <v>194</v>
      </c>
      <c r="G107" s="14" t="n">
        <v>1163703.79</v>
      </c>
      <c r="H107" s="16"/>
    </row>
    <row r="108" customFormat="false" ht="31.5" hidden="false" customHeight="true" outlineLevel="0" collapsed="false">
      <c r="B108" s="12" t="n">
        <f aca="false">B107+1</f>
        <v>104</v>
      </c>
      <c r="C108" s="13" t="s">
        <v>256</v>
      </c>
      <c r="D108" s="13" t="s">
        <v>257</v>
      </c>
      <c r="E108" s="13" t="s">
        <v>10</v>
      </c>
      <c r="F108" s="13" t="s">
        <v>258</v>
      </c>
      <c r="G108" s="17" t="n">
        <v>81000</v>
      </c>
      <c r="H108" s="16"/>
    </row>
    <row r="109" customFormat="false" ht="20.25" hidden="false" customHeight="true" outlineLevel="0" collapsed="false">
      <c r="B109" s="12" t="n">
        <f aca="false">B108+1</f>
        <v>105</v>
      </c>
      <c r="C109" s="13" t="s">
        <v>259</v>
      </c>
      <c r="D109" s="13" t="s">
        <v>260</v>
      </c>
      <c r="E109" s="13" t="s">
        <v>10</v>
      </c>
      <c r="F109" s="13" t="s">
        <v>213</v>
      </c>
      <c r="G109" s="17" t="n">
        <v>15082.21</v>
      </c>
      <c r="H109" s="16"/>
    </row>
    <row r="110" customFormat="false" ht="20.25" hidden="false" customHeight="true" outlineLevel="0" collapsed="false">
      <c r="B110" s="12" t="n">
        <f aca="false">B109+1</f>
        <v>106</v>
      </c>
      <c r="C110" s="13" t="s">
        <v>261</v>
      </c>
      <c r="D110" s="13" t="s">
        <v>262</v>
      </c>
      <c r="E110" s="13" t="s">
        <v>10</v>
      </c>
      <c r="F110" s="13" t="s">
        <v>213</v>
      </c>
      <c r="G110" s="17" t="n">
        <v>10340.61</v>
      </c>
      <c r="H110" s="16"/>
    </row>
    <row r="111" customFormat="false" ht="20.25" hidden="false" customHeight="true" outlineLevel="0" collapsed="false">
      <c r="B111" s="12" t="n">
        <f aca="false">B110+1</f>
        <v>107</v>
      </c>
      <c r="C111" s="13" t="s">
        <v>263</v>
      </c>
      <c r="D111" s="13" t="s">
        <v>264</v>
      </c>
      <c r="E111" s="13" t="s">
        <v>10</v>
      </c>
      <c r="F111" s="13" t="s">
        <v>213</v>
      </c>
      <c r="G111" s="17" t="n">
        <v>51457.5</v>
      </c>
      <c r="H111" s="16"/>
    </row>
    <row r="112" customFormat="false" ht="20.25" hidden="false" customHeight="true" outlineLevel="0" collapsed="false">
      <c r="B112" s="12" t="n">
        <f aca="false">B111+1</f>
        <v>108</v>
      </c>
      <c r="C112" s="13" t="s">
        <v>265</v>
      </c>
      <c r="D112" s="13" t="s">
        <v>266</v>
      </c>
      <c r="E112" s="13" t="s">
        <v>10</v>
      </c>
      <c r="F112" s="13" t="s">
        <v>213</v>
      </c>
      <c r="G112" s="17" t="n">
        <v>21215.05</v>
      </c>
      <c r="H112" s="16"/>
    </row>
    <row r="113" customFormat="false" ht="20.25" hidden="false" customHeight="true" outlineLevel="0" collapsed="false">
      <c r="B113" s="12" t="n">
        <f aca="false">B112+1</f>
        <v>109</v>
      </c>
      <c r="C113" s="13" t="s">
        <v>267</v>
      </c>
      <c r="D113" s="13" t="s">
        <v>268</v>
      </c>
      <c r="E113" s="13" t="s">
        <v>10</v>
      </c>
      <c r="F113" s="13" t="s">
        <v>213</v>
      </c>
      <c r="G113" s="17" t="n">
        <v>96718.62</v>
      </c>
      <c r="H113" s="16"/>
    </row>
    <row r="114" customFormat="false" ht="20.25" hidden="false" customHeight="true" outlineLevel="0" collapsed="false">
      <c r="B114" s="12" t="n">
        <f aca="false">B113+1</f>
        <v>110</v>
      </c>
      <c r="C114" s="13" t="s">
        <v>269</v>
      </c>
      <c r="D114" s="13" t="s">
        <v>270</v>
      </c>
      <c r="E114" s="13" t="s">
        <v>222</v>
      </c>
      <c r="F114" s="13" t="s">
        <v>213</v>
      </c>
      <c r="G114" s="17" t="n">
        <v>5683.09</v>
      </c>
      <c r="H114" s="16"/>
    </row>
    <row r="115" customFormat="false" ht="20.25" hidden="false" customHeight="true" outlineLevel="0" collapsed="false">
      <c r="B115" s="12" t="n">
        <f aca="false">B114+1</f>
        <v>111</v>
      </c>
      <c r="C115" s="13" t="s">
        <v>271</v>
      </c>
      <c r="D115" s="13" t="s">
        <v>272</v>
      </c>
      <c r="E115" s="13" t="s">
        <v>273</v>
      </c>
      <c r="F115" s="13" t="s">
        <v>274</v>
      </c>
      <c r="G115" s="17" t="n">
        <v>5336</v>
      </c>
      <c r="H115" s="16"/>
    </row>
    <row r="116" customFormat="false" ht="20.25" hidden="false" customHeight="true" outlineLevel="0" collapsed="false">
      <c r="B116" s="12" t="n">
        <f aca="false">B115+1</f>
        <v>112</v>
      </c>
      <c r="C116" s="13" t="s">
        <v>275</v>
      </c>
      <c r="D116" s="13" t="s">
        <v>276</v>
      </c>
      <c r="E116" s="13" t="s">
        <v>10</v>
      </c>
      <c r="F116" s="13" t="s">
        <v>213</v>
      </c>
      <c r="G116" s="17" t="n">
        <v>718108.48</v>
      </c>
      <c r="H116" s="16"/>
    </row>
    <row r="117" customFormat="false" ht="27.75" hidden="false" customHeight="true" outlineLevel="0" collapsed="false">
      <c r="B117" s="12" t="n">
        <f aca="false">B116+1</f>
        <v>113</v>
      </c>
      <c r="C117" s="13" t="s">
        <v>277</v>
      </c>
      <c r="D117" s="13" t="s">
        <v>278</v>
      </c>
      <c r="E117" s="13" t="s">
        <v>279</v>
      </c>
      <c r="F117" s="13" t="s">
        <v>202</v>
      </c>
      <c r="G117" s="17" t="n">
        <v>27377.03</v>
      </c>
      <c r="H117" s="16"/>
    </row>
    <row r="118" customFormat="false" ht="27.75" hidden="false" customHeight="true" outlineLevel="0" collapsed="false">
      <c r="B118" s="12" t="n">
        <f aca="false">B117+1</f>
        <v>114</v>
      </c>
      <c r="C118" s="13" t="s">
        <v>280</v>
      </c>
      <c r="D118" s="13" t="s">
        <v>281</v>
      </c>
      <c r="E118" s="13" t="s">
        <v>10</v>
      </c>
      <c r="F118" s="13" t="s">
        <v>282</v>
      </c>
      <c r="G118" s="17" t="n">
        <v>565863.43</v>
      </c>
      <c r="H118" s="16"/>
    </row>
    <row r="119" customFormat="false" ht="32.25" hidden="false" customHeight="true" outlineLevel="0" collapsed="false">
      <c r="B119" s="12" t="n">
        <f aca="false">B118+1</f>
        <v>115</v>
      </c>
      <c r="C119" s="13" t="s">
        <v>283</v>
      </c>
      <c r="D119" s="13" t="s">
        <v>284</v>
      </c>
      <c r="E119" s="13" t="s">
        <v>10</v>
      </c>
      <c r="F119" s="13" t="s">
        <v>238</v>
      </c>
      <c r="G119" s="17" t="n">
        <v>1824717.59</v>
      </c>
      <c r="H119" s="16"/>
    </row>
    <row r="120" customFormat="false" ht="30" hidden="false" customHeight="true" outlineLevel="0" collapsed="false">
      <c r="B120" s="12" t="n">
        <f aca="false">B119+1</f>
        <v>116</v>
      </c>
      <c r="C120" s="13" t="s">
        <v>285</v>
      </c>
      <c r="D120" s="13" t="s">
        <v>286</v>
      </c>
      <c r="E120" s="13" t="s">
        <v>287</v>
      </c>
      <c r="F120" s="13" t="s">
        <v>288</v>
      </c>
      <c r="G120" s="17" t="n">
        <v>14255222.93</v>
      </c>
      <c r="H120" s="16"/>
    </row>
    <row r="121" customFormat="false" ht="20.25" hidden="false" customHeight="true" outlineLevel="0" collapsed="false">
      <c r="B121" s="12" t="n">
        <f aca="false">B120+1</f>
        <v>117</v>
      </c>
      <c r="C121" s="13" t="s">
        <v>289</v>
      </c>
      <c r="D121" s="13" t="s">
        <v>290</v>
      </c>
      <c r="E121" s="13" t="s">
        <v>10</v>
      </c>
      <c r="F121" s="13" t="s">
        <v>213</v>
      </c>
      <c r="G121" s="17" t="n">
        <v>2524969.17</v>
      </c>
      <c r="H121" s="16"/>
    </row>
    <row r="122" customFormat="false" ht="27" hidden="false" customHeight="true" outlineLevel="0" collapsed="false">
      <c r="B122" s="12" t="n">
        <f aca="false">B121+1</f>
        <v>118</v>
      </c>
      <c r="C122" s="13" t="s">
        <v>291</v>
      </c>
      <c r="D122" s="13" t="s">
        <v>292</v>
      </c>
      <c r="E122" s="13" t="s">
        <v>293</v>
      </c>
      <c r="F122" s="13"/>
      <c r="G122" s="17" t="n">
        <v>169592.12</v>
      </c>
      <c r="H122" s="16"/>
    </row>
    <row r="123" customFormat="false" ht="20.25" hidden="false" customHeight="true" outlineLevel="0" collapsed="false">
      <c r="B123" s="12" t="n">
        <f aca="false">B122+1</f>
        <v>119</v>
      </c>
      <c r="C123" s="13" t="s">
        <v>294</v>
      </c>
      <c r="D123" s="13" t="s">
        <v>295</v>
      </c>
      <c r="E123" s="13" t="s">
        <v>296</v>
      </c>
      <c r="F123" s="13"/>
      <c r="G123" s="18" t="n">
        <v>26423253.38</v>
      </c>
      <c r="H123" s="16"/>
    </row>
    <row r="124" customFormat="false" ht="20.25" hidden="false" customHeight="true" outlineLevel="0" collapsed="false">
      <c r="B124" s="12" t="n">
        <f aca="false">B123+1</f>
        <v>120</v>
      </c>
      <c r="C124" s="13" t="s">
        <v>297</v>
      </c>
      <c r="D124" s="13" t="s">
        <v>298</v>
      </c>
      <c r="E124" s="13" t="s">
        <v>299</v>
      </c>
      <c r="F124" s="13"/>
      <c r="G124" s="17" t="n">
        <v>1060212.84</v>
      </c>
      <c r="H124" s="16"/>
    </row>
    <row r="125" customFormat="false" ht="26.25" hidden="false" customHeight="true" outlineLevel="0" collapsed="false">
      <c r="B125" s="12" t="n">
        <f aca="false">B124+1</f>
        <v>121</v>
      </c>
      <c r="C125" s="13" t="s">
        <v>300</v>
      </c>
      <c r="D125" s="13" t="s">
        <v>301</v>
      </c>
      <c r="E125" s="13" t="s">
        <v>302</v>
      </c>
      <c r="F125" s="13"/>
      <c r="G125" s="18" t="n">
        <f aca="false">6422178.47+3757.6</f>
        <v>6425936.07</v>
      </c>
      <c r="H125" s="16"/>
    </row>
    <row r="126" customFormat="false" ht="28.5" hidden="false" customHeight="true" outlineLevel="0" collapsed="false">
      <c r="B126" s="12" t="n">
        <f aca="false">B125+1</f>
        <v>122</v>
      </c>
      <c r="C126" s="13" t="s">
        <v>303</v>
      </c>
      <c r="D126" s="13" t="s">
        <v>304</v>
      </c>
      <c r="E126" s="13" t="s">
        <v>305</v>
      </c>
      <c r="F126" s="13"/>
      <c r="G126" s="17" t="n">
        <v>42986522.86</v>
      </c>
      <c r="H126" s="16"/>
    </row>
    <row r="127" customFormat="false" ht="28.5" hidden="false" customHeight="true" outlineLevel="0" collapsed="false">
      <c r="B127" s="12" t="n">
        <f aca="false">B126+1</f>
        <v>123</v>
      </c>
      <c r="C127" s="13" t="s">
        <v>306</v>
      </c>
      <c r="D127" s="13" t="s">
        <v>307</v>
      </c>
      <c r="E127" s="13" t="s">
        <v>308</v>
      </c>
      <c r="F127" s="13"/>
      <c r="G127" s="17" t="n">
        <v>137673.47</v>
      </c>
      <c r="H127" s="16"/>
    </row>
    <row r="128" customFormat="false" ht="32.25" hidden="false" customHeight="true" outlineLevel="0" collapsed="false">
      <c r="B128" s="12" t="n">
        <f aca="false">B127+1</f>
        <v>124</v>
      </c>
      <c r="C128" s="13" t="s">
        <v>309</v>
      </c>
      <c r="D128" s="13" t="s">
        <v>310</v>
      </c>
      <c r="E128" s="13" t="s">
        <v>311</v>
      </c>
      <c r="F128" s="13"/>
      <c r="G128" s="17" t="n">
        <v>2387663.57</v>
      </c>
      <c r="H128" s="16"/>
    </row>
    <row r="129" customFormat="false" ht="31.5" hidden="false" customHeight="true" outlineLevel="0" collapsed="false">
      <c r="B129" s="12" t="n">
        <f aca="false">B128+1</f>
        <v>125</v>
      </c>
      <c r="C129" s="13" t="s">
        <v>312</v>
      </c>
      <c r="D129" s="13" t="s">
        <v>313</v>
      </c>
      <c r="E129" s="13" t="s">
        <v>314</v>
      </c>
      <c r="F129" s="13"/>
      <c r="G129" s="14" t="n">
        <f aca="false">7885453+6396</f>
        <v>7891849</v>
      </c>
      <c r="H129" s="16"/>
    </row>
    <row r="130" customFormat="false" ht="28.5" hidden="false" customHeight="true" outlineLevel="0" collapsed="false">
      <c r="B130" s="12" t="n">
        <f aca="false">B129+1</f>
        <v>126</v>
      </c>
      <c r="C130" s="13" t="s">
        <v>315</v>
      </c>
      <c r="D130" s="13" t="s">
        <v>316</v>
      </c>
      <c r="E130" s="13" t="s">
        <v>317</v>
      </c>
      <c r="F130" s="13"/>
      <c r="G130" s="18" t="n">
        <v>63657469.59</v>
      </c>
      <c r="H130" s="21" t="e">
        <f aca="false">G130-#REF!</f>
        <v>#REF!</v>
      </c>
    </row>
    <row r="131" customFormat="false" ht="20.25" hidden="false" customHeight="true" outlineLevel="0" collapsed="false">
      <c r="B131" s="22" t="n">
        <f aca="false">B130+1</f>
        <v>127</v>
      </c>
      <c r="C131" s="23"/>
      <c r="D131" s="24" t="s">
        <v>318</v>
      </c>
      <c r="E131" s="24"/>
      <c r="F131" s="24"/>
      <c r="G131" s="25" t="n">
        <v>14685000</v>
      </c>
      <c r="H131" s="16"/>
      <c r="I131" s="26" t="s">
        <v>319</v>
      </c>
    </row>
    <row r="132" customFormat="false" ht="31.5" hidden="false" customHeight="true" outlineLevel="0" collapsed="false">
      <c r="B132" s="12" t="n">
        <f aca="false">B131+1</f>
        <v>128</v>
      </c>
      <c r="C132" s="19" t="s">
        <v>320</v>
      </c>
      <c r="D132" s="19" t="s">
        <v>321</v>
      </c>
      <c r="E132" s="19" t="s">
        <v>322</v>
      </c>
      <c r="F132" s="19" t="s">
        <v>49</v>
      </c>
      <c r="G132" s="17" t="n">
        <v>2080823</v>
      </c>
      <c r="H132" s="16"/>
      <c r="I132" s="26"/>
    </row>
    <row r="133" customFormat="false" ht="20.25" hidden="false" customHeight="true" outlineLevel="0" collapsed="false">
      <c r="B133" s="22" t="n">
        <f aca="false">B132+1</f>
        <v>129</v>
      </c>
      <c r="C133" s="24" t="s">
        <v>323</v>
      </c>
      <c r="D133" s="27" t="s">
        <v>324</v>
      </c>
      <c r="E133" s="27" t="s">
        <v>32</v>
      </c>
      <c r="F133" s="27" t="s">
        <v>325</v>
      </c>
      <c r="G133" s="28" t="n">
        <v>10665000</v>
      </c>
      <c r="H133" s="16"/>
      <c r="I133" s="26" t="s">
        <v>319</v>
      </c>
      <c r="J133" s="29"/>
    </row>
    <row r="134" customFormat="false" ht="20.25" hidden="false" customHeight="true" outlineLevel="0" collapsed="false">
      <c r="B134" s="22" t="n">
        <f aca="false">B133+1</f>
        <v>130</v>
      </c>
      <c r="C134" s="24" t="s">
        <v>326</v>
      </c>
      <c r="D134" s="27" t="s">
        <v>327</v>
      </c>
      <c r="E134" s="27" t="s">
        <v>32</v>
      </c>
      <c r="F134" s="27" t="s">
        <v>55</v>
      </c>
      <c r="G134" s="28" t="n">
        <v>9505000</v>
      </c>
      <c r="H134" s="16"/>
      <c r="I134" s="26" t="s">
        <v>319</v>
      </c>
      <c r="J134" s="29"/>
    </row>
    <row r="135" customFormat="false" ht="20.25" hidden="false" customHeight="true" outlineLevel="0" collapsed="false">
      <c r="B135" s="22" t="n">
        <f aca="false">B134+1</f>
        <v>131</v>
      </c>
      <c r="C135" s="24" t="s">
        <v>328</v>
      </c>
      <c r="D135" s="27" t="s">
        <v>329</v>
      </c>
      <c r="E135" s="27" t="s">
        <v>32</v>
      </c>
      <c r="F135" s="27" t="s">
        <v>55</v>
      </c>
      <c r="G135" s="28" t="n">
        <v>10070000</v>
      </c>
      <c r="H135" s="16"/>
      <c r="I135" s="26" t="s">
        <v>319</v>
      </c>
      <c r="J135" s="29"/>
    </row>
    <row r="136" customFormat="false" ht="20.25" hidden="false" customHeight="true" outlineLevel="0" collapsed="false">
      <c r="B136" s="12" t="n">
        <f aca="false">B135+1</f>
        <v>132</v>
      </c>
      <c r="C136" s="13" t="s">
        <v>330</v>
      </c>
      <c r="D136" s="13" t="s">
        <v>331</v>
      </c>
      <c r="E136" s="13"/>
      <c r="F136" s="13"/>
      <c r="G136" s="17" t="n">
        <v>11430.46</v>
      </c>
      <c r="H136" s="16"/>
    </row>
    <row r="137" customFormat="false" ht="20.25" hidden="false" customHeight="true" outlineLevel="0" collapsed="false">
      <c r="B137" s="12" t="n">
        <f aca="false">B136+1</f>
        <v>133</v>
      </c>
      <c r="C137" s="13" t="s">
        <v>332</v>
      </c>
      <c r="D137" s="13" t="s">
        <v>333</v>
      </c>
      <c r="E137" s="13"/>
      <c r="F137" s="13"/>
      <c r="G137" s="17" t="n">
        <v>258495.58</v>
      </c>
      <c r="H137" s="16"/>
    </row>
    <row r="138" customFormat="false" ht="20.25" hidden="false" customHeight="true" outlineLevel="0" collapsed="false">
      <c r="B138" s="12" t="n">
        <f aca="false">B137+1</f>
        <v>134</v>
      </c>
      <c r="C138" s="13" t="s">
        <v>334</v>
      </c>
      <c r="D138" s="13" t="s">
        <v>335</v>
      </c>
      <c r="E138" s="13"/>
      <c r="F138" s="13"/>
      <c r="G138" s="17" t="n">
        <v>7433.62</v>
      </c>
      <c r="H138" s="16"/>
    </row>
    <row r="139" customFormat="false" ht="20.25" hidden="false" customHeight="true" outlineLevel="0" collapsed="false">
      <c r="B139" s="12" t="n">
        <f aca="false">B138+1</f>
        <v>135</v>
      </c>
      <c r="C139" s="13" t="s">
        <v>336</v>
      </c>
      <c r="D139" s="13" t="s">
        <v>337</v>
      </c>
      <c r="E139" s="13"/>
      <c r="F139" s="13"/>
      <c r="G139" s="17" t="n">
        <v>11608.66</v>
      </c>
      <c r="H139" s="16"/>
    </row>
    <row r="140" customFormat="false" ht="20.25" hidden="false" customHeight="true" outlineLevel="0" collapsed="false">
      <c r="B140" s="12" t="n">
        <f aca="false">B139+1</f>
        <v>136</v>
      </c>
      <c r="C140" s="13" t="s">
        <v>338</v>
      </c>
      <c r="D140" s="13" t="s">
        <v>339</v>
      </c>
      <c r="E140" s="13"/>
      <c r="F140" s="13"/>
      <c r="G140" s="17" t="n">
        <v>7408.16</v>
      </c>
      <c r="H140" s="16"/>
    </row>
    <row r="141" customFormat="false" ht="20.25" hidden="false" customHeight="true" outlineLevel="0" collapsed="false">
      <c r="B141" s="12" t="n">
        <f aca="false">B140+1</f>
        <v>137</v>
      </c>
      <c r="C141" s="13" t="s">
        <v>340</v>
      </c>
      <c r="D141" s="13" t="s">
        <v>341</v>
      </c>
      <c r="E141" s="13"/>
      <c r="F141" s="13"/>
      <c r="G141" s="17" t="n">
        <v>9922.67</v>
      </c>
      <c r="H141" s="16"/>
    </row>
    <row r="142" customFormat="false" ht="20.25" hidden="false" customHeight="true" outlineLevel="0" collapsed="false">
      <c r="B142" s="12" t="n">
        <f aca="false">B141+1</f>
        <v>138</v>
      </c>
      <c r="C142" s="13" t="s">
        <v>342</v>
      </c>
      <c r="D142" s="13" t="s">
        <v>343</v>
      </c>
      <c r="E142" s="13"/>
      <c r="F142" s="13"/>
      <c r="G142" s="17" t="n">
        <v>185693.24</v>
      </c>
      <c r="H142" s="16"/>
    </row>
    <row r="143" customFormat="false" ht="20.25" hidden="false" customHeight="true" outlineLevel="0" collapsed="false">
      <c r="B143" s="12" t="n">
        <f aca="false">B142+1</f>
        <v>139</v>
      </c>
      <c r="C143" s="13" t="s">
        <v>344</v>
      </c>
      <c r="D143" s="13" t="s">
        <v>345</v>
      </c>
      <c r="E143" s="13"/>
      <c r="F143" s="13"/>
      <c r="G143" s="17" t="n">
        <v>134391.13</v>
      </c>
      <c r="H143" s="16"/>
    </row>
    <row r="144" customFormat="false" ht="20.25" hidden="false" customHeight="true" outlineLevel="0" collapsed="false">
      <c r="B144" s="12" t="n">
        <f aca="false">B143+1</f>
        <v>140</v>
      </c>
      <c r="C144" s="13" t="s">
        <v>346</v>
      </c>
      <c r="D144" s="13" t="s">
        <v>347</v>
      </c>
      <c r="E144" s="13"/>
      <c r="F144" s="13"/>
      <c r="G144" s="17" t="n">
        <v>205000.8</v>
      </c>
      <c r="H144" s="16"/>
    </row>
    <row r="145" customFormat="false" ht="20.25" hidden="false" customHeight="true" outlineLevel="0" collapsed="false">
      <c r="B145" s="12" t="n">
        <f aca="false">B144+1</f>
        <v>141</v>
      </c>
      <c r="C145" s="19" t="s">
        <v>348</v>
      </c>
      <c r="D145" s="19" t="s">
        <v>349</v>
      </c>
      <c r="E145" s="19"/>
      <c r="F145" s="30"/>
      <c r="G145" s="31" t="n">
        <v>51000</v>
      </c>
      <c r="H145" s="16"/>
    </row>
    <row r="146" customFormat="false" ht="30.75" hidden="false" customHeight="true" outlineLevel="0" collapsed="false">
      <c r="B146" s="12" t="n">
        <f aca="false">B145+1</f>
        <v>142</v>
      </c>
      <c r="C146" s="19" t="s">
        <v>350</v>
      </c>
      <c r="D146" s="19" t="s">
        <v>351</v>
      </c>
      <c r="E146" s="19" t="s">
        <v>352</v>
      </c>
      <c r="F146" s="13"/>
      <c r="G146" s="18" t="n">
        <v>14495437.98</v>
      </c>
      <c r="H146" s="16"/>
    </row>
    <row r="147" customFormat="false" ht="30" hidden="false" customHeight="true" outlineLevel="0" collapsed="false">
      <c r="B147" s="12" t="n">
        <f aca="false">B146+1</f>
        <v>143</v>
      </c>
      <c r="C147" s="19" t="s">
        <v>353</v>
      </c>
      <c r="D147" s="19" t="s">
        <v>354</v>
      </c>
      <c r="E147" s="19" t="s">
        <v>355</v>
      </c>
      <c r="F147" s="30"/>
      <c r="G147" s="18" t="n">
        <v>31932217.7</v>
      </c>
      <c r="H147" s="16"/>
    </row>
    <row r="148" customFormat="false" ht="20.25" hidden="false" customHeight="true" outlineLevel="0" collapsed="false">
      <c r="B148" s="12" t="n">
        <f aca="false">B147+1</f>
        <v>144</v>
      </c>
      <c r="C148" s="19" t="s">
        <v>356</v>
      </c>
      <c r="D148" s="19" t="s">
        <v>357</v>
      </c>
      <c r="E148" s="19"/>
      <c r="F148" s="30"/>
      <c r="G148" s="14" t="n">
        <v>23957.31</v>
      </c>
      <c r="H148" s="16"/>
    </row>
    <row r="149" customFormat="false" ht="20.25" hidden="false" customHeight="true" outlineLevel="0" collapsed="false">
      <c r="B149" s="12" t="n">
        <f aca="false">B148+1</f>
        <v>145</v>
      </c>
      <c r="C149" s="19" t="s">
        <v>358</v>
      </c>
      <c r="D149" s="19" t="s">
        <v>359</v>
      </c>
      <c r="E149" s="19"/>
      <c r="F149" s="30"/>
      <c r="G149" s="14" t="n">
        <v>21961.76</v>
      </c>
      <c r="H149" s="16"/>
    </row>
    <row r="150" customFormat="false" ht="20.25" hidden="false" customHeight="true" outlineLevel="0" collapsed="false">
      <c r="B150" s="12" t="n">
        <f aca="false">B149+1</f>
        <v>146</v>
      </c>
      <c r="C150" s="19" t="s">
        <v>360</v>
      </c>
      <c r="D150" s="19" t="s">
        <v>361</v>
      </c>
      <c r="E150" s="19"/>
      <c r="F150" s="30"/>
      <c r="G150" s="14" t="n">
        <v>32703.94</v>
      </c>
      <c r="H150" s="16"/>
    </row>
    <row r="151" customFormat="false" ht="20.25" hidden="false" customHeight="true" outlineLevel="0" collapsed="false">
      <c r="B151" s="12" t="n">
        <f aca="false">B150+1</f>
        <v>147</v>
      </c>
      <c r="C151" s="19" t="s">
        <v>362</v>
      </c>
      <c r="D151" s="19" t="s">
        <v>363</v>
      </c>
      <c r="E151" s="19"/>
      <c r="F151" s="30"/>
      <c r="G151" s="14" t="n">
        <v>21589.14</v>
      </c>
      <c r="H151" s="16"/>
    </row>
    <row r="152" customFormat="false" ht="20.25" hidden="false" customHeight="true" outlineLevel="0" collapsed="false">
      <c r="B152" s="12" t="n">
        <f aca="false">B151+1</f>
        <v>148</v>
      </c>
      <c r="C152" s="19" t="s">
        <v>364</v>
      </c>
      <c r="D152" s="19" t="s">
        <v>365</v>
      </c>
      <c r="E152" s="19"/>
      <c r="F152" s="30"/>
      <c r="G152" s="14" t="n">
        <v>16191.97</v>
      </c>
      <c r="H152" s="16"/>
    </row>
    <row r="153" customFormat="false" ht="20.25" hidden="false" customHeight="true" outlineLevel="0" collapsed="false">
      <c r="B153" s="12" t="n">
        <f aca="false">B152+1</f>
        <v>149</v>
      </c>
      <c r="C153" s="19" t="s">
        <v>366</v>
      </c>
      <c r="D153" s="19" t="s">
        <v>367</v>
      </c>
      <c r="E153" s="19"/>
      <c r="F153" s="30"/>
      <c r="G153" s="14" t="n">
        <v>21521120.29</v>
      </c>
      <c r="H153" s="16"/>
    </row>
    <row r="154" customFormat="false" ht="40.5" hidden="false" customHeight="true" outlineLevel="0" collapsed="false">
      <c r="B154" s="12" t="n">
        <f aca="false">B153+1</f>
        <v>150</v>
      </c>
      <c r="C154" s="19" t="s">
        <v>368</v>
      </c>
      <c r="D154" s="19" t="s">
        <v>369</v>
      </c>
      <c r="E154" s="19" t="s">
        <v>370</v>
      </c>
      <c r="F154" s="30"/>
      <c r="G154" s="14" t="n">
        <v>1857145.17</v>
      </c>
      <c r="H154" s="16"/>
    </row>
    <row r="155" customFormat="false" ht="20.25" hidden="false" customHeight="true" outlineLevel="0" collapsed="false">
      <c r="A155" s="32"/>
      <c r="B155" s="12" t="n">
        <f aca="false">B154+1</f>
        <v>151</v>
      </c>
      <c r="C155" s="19" t="s">
        <v>371</v>
      </c>
      <c r="D155" s="19" t="s">
        <v>372</v>
      </c>
      <c r="E155" s="19" t="s">
        <v>10</v>
      </c>
      <c r="F155" s="33"/>
      <c r="G155" s="31" t="n">
        <v>2176270.12</v>
      </c>
    </row>
    <row r="156" customFormat="false" ht="28.5" hidden="false" customHeight="true" outlineLevel="0" collapsed="false">
      <c r="A156" s="32"/>
      <c r="B156" s="12" t="n">
        <f aca="false">B155+1</f>
        <v>152</v>
      </c>
      <c r="C156" s="19" t="s">
        <v>373</v>
      </c>
      <c r="D156" s="19" t="s">
        <v>374</v>
      </c>
      <c r="E156" s="19" t="s">
        <v>10</v>
      </c>
      <c r="F156" s="33"/>
      <c r="G156" s="31" t="n">
        <v>1635020.69</v>
      </c>
    </row>
    <row r="157" customFormat="false" ht="20.25" hidden="false" customHeight="true" outlineLevel="0" collapsed="false">
      <c r="A157" s="32"/>
      <c r="B157" s="12" t="n">
        <f aca="false">B156+1</f>
        <v>153</v>
      </c>
      <c r="C157" s="19" t="s">
        <v>375</v>
      </c>
      <c r="D157" s="19" t="s">
        <v>376</v>
      </c>
      <c r="E157" s="19" t="s">
        <v>10</v>
      </c>
      <c r="F157" s="33"/>
      <c r="G157" s="31" t="n">
        <v>310783.41</v>
      </c>
    </row>
    <row r="158" customFormat="false" ht="20.25" hidden="false" customHeight="true" outlineLevel="0" collapsed="false">
      <c r="A158" s="32"/>
      <c r="B158" s="12" t="n">
        <f aca="false">B157+1</f>
        <v>154</v>
      </c>
      <c r="C158" s="19" t="s">
        <v>377</v>
      </c>
      <c r="D158" s="19" t="s">
        <v>378</v>
      </c>
      <c r="E158" s="19" t="s">
        <v>32</v>
      </c>
      <c r="F158" s="33"/>
      <c r="G158" s="31" t="n">
        <v>1230784.07</v>
      </c>
    </row>
    <row r="159" customFormat="false" ht="28.5" hidden="false" customHeight="true" outlineLevel="0" collapsed="false">
      <c r="A159" s="32"/>
      <c r="B159" s="12" t="n">
        <f aca="false">B158+1</f>
        <v>155</v>
      </c>
      <c r="C159" s="19" t="s">
        <v>379</v>
      </c>
      <c r="D159" s="19" t="s">
        <v>380</v>
      </c>
      <c r="E159" s="19" t="s">
        <v>381</v>
      </c>
      <c r="F159" s="33"/>
      <c r="G159" s="31" t="n">
        <v>634673.38</v>
      </c>
    </row>
    <row r="160" customFormat="false" ht="20.25" hidden="false" customHeight="true" outlineLevel="0" collapsed="false">
      <c r="A160" s="32"/>
      <c r="B160" s="12" t="n">
        <f aca="false">B159+1</f>
        <v>156</v>
      </c>
      <c r="C160" s="19" t="s">
        <v>382</v>
      </c>
      <c r="D160" s="19" t="s">
        <v>383</v>
      </c>
      <c r="E160" s="19" t="s">
        <v>10</v>
      </c>
      <c r="F160" s="33"/>
      <c r="G160" s="31" t="n">
        <v>944956.37</v>
      </c>
    </row>
    <row r="161" customFormat="false" ht="20.25" hidden="false" customHeight="true" outlineLevel="0" collapsed="false">
      <c r="A161" s="32"/>
      <c r="B161" s="12" t="n">
        <f aca="false">B160+1</f>
        <v>157</v>
      </c>
      <c r="C161" s="19" t="s">
        <v>384</v>
      </c>
      <c r="D161" s="19" t="s">
        <v>385</v>
      </c>
      <c r="E161" s="19" t="s">
        <v>10</v>
      </c>
      <c r="F161" s="33"/>
      <c r="G161" s="31" t="n">
        <v>1462749.97</v>
      </c>
    </row>
    <row r="162" customFormat="false" ht="20.25" hidden="false" customHeight="true" outlineLevel="0" collapsed="false">
      <c r="A162" s="32"/>
      <c r="B162" s="12" t="n">
        <f aca="false">B161+1</f>
        <v>158</v>
      </c>
      <c r="C162" s="19" t="s">
        <v>386</v>
      </c>
      <c r="D162" s="19" t="s">
        <v>387</v>
      </c>
      <c r="E162" s="19" t="s">
        <v>10</v>
      </c>
      <c r="F162" s="33"/>
      <c r="G162" s="31" t="n">
        <f aca="false">1364379.2+6765</f>
        <v>1371144.2</v>
      </c>
    </row>
    <row r="163" customFormat="false" ht="20.25" hidden="false" customHeight="true" outlineLevel="0" collapsed="false">
      <c r="A163" s="32"/>
      <c r="B163" s="12" t="n">
        <f aca="false">B162+1</f>
        <v>159</v>
      </c>
      <c r="C163" s="19" t="s">
        <v>388</v>
      </c>
      <c r="D163" s="19" t="s">
        <v>389</v>
      </c>
      <c r="E163" s="19" t="s">
        <v>10</v>
      </c>
      <c r="F163" s="33"/>
      <c r="G163" s="31" t="n">
        <v>3382047.26</v>
      </c>
    </row>
    <row r="164" customFormat="false" ht="20.25" hidden="false" customHeight="true" outlineLevel="0" collapsed="false">
      <c r="A164" s="32"/>
      <c r="B164" s="12" t="n">
        <f aca="false">B163+1</f>
        <v>160</v>
      </c>
      <c r="C164" s="19" t="s">
        <v>390</v>
      </c>
      <c r="D164" s="19" t="s">
        <v>391</v>
      </c>
      <c r="E164" s="19" t="s">
        <v>10</v>
      </c>
      <c r="F164" s="33"/>
      <c r="G164" s="31" t="n">
        <v>810958.43</v>
      </c>
    </row>
    <row r="165" customFormat="false" ht="20.25" hidden="false" customHeight="true" outlineLevel="0" collapsed="false">
      <c r="A165" s="32"/>
      <c r="B165" s="12" t="n">
        <f aca="false">B164+1</f>
        <v>161</v>
      </c>
      <c r="C165" s="19" t="s">
        <v>392</v>
      </c>
      <c r="D165" s="19" t="s">
        <v>393</v>
      </c>
      <c r="E165" s="19" t="s">
        <v>10</v>
      </c>
      <c r="F165" s="33"/>
      <c r="G165" s="31" t="n">
        <v>2272810.55</v>
      </c>
    </row>
    <row r="166" customFormat="false" ht="20.25" hidden="false" customHeight="true" outlineLevel="0" collapsed="false">
      <c r="A166" s="32"/>
      <c r="B166" s="12" t="n">
        <f aca="false">B165+1</f>
        <v>162</v>
      </c>
      <c r="C166" s="19" t="s">
        <v>394</v>
      </c>
      <c r="D166" s="19" t="s">
        <v>395</v>
      </c>
      <c r="E166" s="19" t="s">
        <v>32</v>
      </c>
      <c r="F166" s="33"/>
      <c r="G166" s="31" t="n">
        <v>1906550.48</v>
      </c>
    </row>
    <row r="167" customFormat="false" ht="20.25" hidden="false" customHeight="true" outlineLevel="0" collapsed="false">
      <c r="A167" s="32"/>
      <c r="B167" s="12" t="n">
        <f aca="false">B166+1</f>
        <v>163</v>
      </c>
      <c r="C167" s="19" t="s">
        <v>396</v>
      </c>
      <c r="D167" s="19" t="s">
        <v>397</v>
      </c>
      <c r="E167" s="19" t="s">
        <v>398</v>
      </c>
      <c r="F167" s="33"/>
      <c r="G167" s="31" t="n">
        <v>4018092.02</v>
      </c>
    </row>
    <row r="168" customFormat="false" ht="20.25" hidden="false" customHeight="true" outlineLevel="0" collapsed="false">
      <c r="A168" s="32"/>
      <c r="B168" s="12" t="n">
        <f aca="false">B167+1</f>
        <v>164</v>
      </c>
      <c r="C168" s="19" t="s">
        <v>399</v>
      </c>
      <c r="D168" s="19" t="s">
        <v>400</v>
      </c>
      <c r="E168" s="19" t="s">
        <v>10</v>
      </c>
      <c r="F168" s="33"/>
      <c r="G168" s="31" t="n">
        <v>3139200</v>
      </c>
    </row>
    <row r="169" customFormat="false" ht="20.25" hidden="false" customHeight="true" outlineLevel="0" collapsed="false">
      <c r="A169" s="32"/>
      <c r="B169" s="12" t="n">
        <f aca="false">B168+1</f>
        <v>165</v>
      </c>
      <c r="C169" s="19" t="s">
        <v>401</v>
      </c>
      <c r="D169" s="19" t="s">
        <v>402</v>
      </c>
      <c r="E169" s="19" t="s">
        <v>10</v>
      </c>
      <c r="F169" s="33"/>
      <c r="G169" s="31" t="n">
        <v>3854930.89</v>
      </c>
    </row>
    <row r="170" customFormat="false" ht="29.25" hidden="false" customHeight="true" outlineLevel="0" collapsed="false">
      <c r="B170" s="12" t="n">
        <f aca="false">B169+1</f>
        <v>166</v>
      </c>
      <c r="C170" s="13" t="s">
        <v>403</v>
      </c>
      <c r="D170" s="13" t="s">
        <v>404</v>
      </c>
      <c r="E170" s="13" t="s">
        <v>135</v>
      </c>
      <c r="F170" s="13"/>
      <c r="G170" s="31" t="n">
        <f aca="false">338700.3+27207.6</f>
        <v>365907.9</v>
      </c>
      <c r="H170" s="16"/>
    </row>
    <row r="171" customFormat="false" ht="27" hidden="false" customHeight="true" outlineLevel="0" collapsed="false">
      <c r="B171" s="12" t="n">
        <f aca="false">B170+1</f>
        <v>167</v>
      </c>
      <c r="C171" s="13" t="s">
        <v>405</v>
      </c>
      <c r="D171" s="13" t="s">
        <v>406</v>
      </c>
      <c r="E171" s="13" t="s">
        <v>135</v>
      </c>
      <c r="F171" s="13"/>
      <c r="G171" s="31" t="n">
        <v>9408569.85</v>
      </c>
      <c r="H171" s="16"/>
    </row>
    <row r="172" customFormat="false" ht="30" hidden="false" customHeight="true" outlineLevel="0" collapsed="false">
      <c r="B172" s="12" t="n">
        <f aca="false">B171+1</f>
        <v>168</v>
      </c>
      <c r="C172" s="13" t="s">
        <v>407</v>
      </c>
      <c r="D172" s="13" t="s">
        <v>408</v>
      </c>
      <c r="E172" s="13" t="s">
        <v>135</v>
      </c>
      <c r="F172" s="13"/>
      <c r="G172" s="31" t="n">
        <v>26236624.24</v>
      </c>
      <c r="H172" s="16"/>
    </row>
    <row r="173" customFormat="false" ht="32.25" hidden="false" customHeight="true" outlineLevel="0" collapsed="false">
      <c r="B173" s="12" t="n">
        <f aca="false">B172+1</f>
        <v>169</v>
      </c>
      <c r="C173" s="13" t="s">
        <v>409</v>
      </c>
      <c r="D173" s="13" t="s">
        <v>410</v>
      </c>
      <c r="E173" s="13" t="s">
        <v>135</v>
      </c>
      <c r="F173" s="13"/>
      <c r="G173" s="31" t="n">
        <v>1468436.11</v>
      </c>
      <c r="H173" s="16"/>
    </row>
    <row r="174" customFormat="false" ht="27.75" hidden="false" customHeight="true" outlineLevel="0" collapsed="false">
      <c r="B174" s="12" t="n">
        <f aca="false">B173+1</f>
        <v>170</v>
      </c>
      <c r="C174" s="13" t="s">
        <v>411</v>
      </c>
      <c r="D174" s="13" t="s">
        <v>412</v>
      </c>
      <c r="E174" s="13" t="s">
        <v>135</v>
      </c>
      <c r="F174" s="13"/>
      <c r="G174" s="31" t="n">
        <v>240186.26</v>
      </c>
      <c r="H174" s="16"/>
    </row>
    <row r="175" customFormat="false" ht="30.75" hidden="false" customHeight="true" outlineLevel="0" collapsed="false">
      <c r="B175" s="12" t="n">
        <f aca="false">B174+1</f>
        <v>171</v>
      </c>
      <c r="C175" s="13" t="s">
        <v>413</v>
      </c>
      <c r="D175" s="13" t="s">
        <v>414</v>
      </c>
      <c r="E175" s="13" t="s">
        <v>135</v>
      </c>
      <c r="F175" s="13"/>
      <c r="G175" s="31" t="n">
        <v>160123.8</v>
      </c>
      <c r="H175" s="16"/>
    </row>
    <row r="176" customFormat="false" ht="27.75" hidden="false" customHeight="true" outlineLevel="0" collapsed="false">
      <c r="B176" s="12" t="n">
        <f aca="false">B175+1</f>
        <v>172</v>
      </c>
      <c r="C176" s="13" t="s">
        <v>415</v>
      </c>
      <c r="D176" s="13" t="s">
        <v>416</v>
      </c>
      <c r="E176" s="13" t="s">
        <v>135</v>
      </c>
      <c r="F176" s="13"/>
      <c r="G176" s="31" t="n">
        <v>98419</v>
      </c>
      <c r="H176" s="16"/>
      <c r="I176" s="1" t="s">
        <v>34</v>
      </c>
    </row>
    <row r="177" customFormat="false" ht="24.75" hidden="false" customHeight="true" outlineLevel="0" collapsed="false">
      <c r="A177" s="1" t="s">
        <v>417</v>
      </c>
      <c r="B177" s="12" t="n">
        <f aca="false">B176+1</f>
        <v>173</v>
      </c>
      <c r="C177" s="13" t="s">
        <v>418</v>
      </c>
      <c r="D177" s="13" t="s">
        <v>416</v>
      </c>
      <c r="E177" s="13" t="s">
        <v>135</v>
      </c>
      <c r="F177" s="13"/>
      <c r="G177" s="31" t="n">
        <v>38323</v>
      </c>
      <c r="H177" s="16"/>
      <c r="I177" s="1" t="s">
        <v>34</v>
      </c>
    </row>
    <row r="178" customFormat="false" ht="27" hidden="false" customHeight="true" outlineLevel="0" collapsed="false">
      <c r="B178" s="12" t="n">
        <f aca="false">B177+1</f>
        <v>174</v>
      </c>
      <c r="C178" s="13" t="s">
        <v>419</v>
      </c>
      <c r="D178" s="13" t="s">
        <v>416</v>
      </c>
      <c r="E178" s="13" t="s">
        <v>135</v>
      </c>
      <c r="F178" s="13"/>
      <c r="G178" s="31" t="n">
        <v>762178</v>
      </c>
      <c r="H178" s="16"/>
      <c r="I178" s="1" t="s">
        <v>34</v>
      </c>
    </row>
    <row r="179" customFormat="false" ht="28.5" hidden="false" customHeight="true" outlineLevel="0" collapsed="false">
      <c r="B179" s="12" t="n">
        <f aca="false">B178+1</f>
        <v>175</v>
      </c>
      <c r="C179" s="13" t="s">
        <v>420</v>
      </c>
      <c r="D179" s="13" t="s">
        <v>416</v>
      </c>
      <c r="E179" s="13" t="s">
        <v>135</v>
      </c>
      <c r="F179" s="13"/>
      <c r="G179" s="31" t="n">
        <v>46025</v>
      </c>
      <c r="H179" s="16"/>
      <c r="I179" s="1" t="s">
        <v>34</v>
      </c>
    </row>
    <row r="180" customFormat="false" ht="27.75" hidden="false" customHeight="true" outlineLevel="0" collapsed="false">
      <c r="B180" s="12" t="n">
        <f aca="false">B179+1</f>
        <v>176</v>
      </c>
      <c r="C180" s="13" t="s">
        <v>421</v>
      </c>
      <c r="D180" s="13" t="s">
        <v>416</v>
      </c>
      <c r="E180" s="13" t="s">
        <v>135</v>
      </c>
      <c r="F180" s="13"/>
      <c r="G180" s="31" t="n">
        <v>14104</v>
      </c>
      <c r="H180" s="16"/>
      <c r="I180" s="1" t="s">
        <v>34</v>
      </c>
    </row>
    <row r="181" customFormat="false" ht="30" hidden="false" customHeight="true" outlineLevel="0" collapsed="false">
      <c r="B181" s="12" t="n">
        <f aca="false">B180+1</f>
        <v>177</v>
      </c>
      <c r="C181" s="13" t="s">
        <v>422</v>
      </c>
      <c r="D181" s="13" t="s">
        <v>416</v>
      </c>
      <c r="E181" s="13" t="s">
        <v>135</v>
      </c>
      <c r="F181" s="13"/>
      <c r="G181" s="31" t="n">
        <v>7827</v>
      </c>
      <c r="H181" s="16"/>
      <c r="I181" s="1" t="s">
        <v>34</v>
      </c>
    </row>
    <row r="182" customFormat="false" ht="20.25" hidden="false" customHeight="true" outlineLevel="0" collapsed="false">
      <c r="B182" s="12" t="n">
        <f aca="false">B181+1</f>
        <v>178</v>
      </c>
      <c r="C182" s="19" t="s">
        <v>423</v>
      </c>
      <c r="D182" s="19" t="s">
        <v>424</v>
      </c>
      <c r="E182" s="19"/>
      <c r="F182" s="13"/>
      <c r="G182" s="31" t="n">
        <v>216900</v>
      </c>
      <c r="H182" s="16"/>
    </row>
    <row r="183" customFormat="false" ht="20.25" hidden="false" customHeight="true" outlineLevel="0" collapsed="false">
      <c r="B183" s="12" t="n">
        <f aca="false">B182+1</f>
        <v>179</v>
      </c>
      <c r="C183" s="19" t="s">
        <v>425</v>
      </c>
      <c r="D183" s="19" t="s">
        <v>426</v>
      </c>
      <c r="E183" s="19"/>
      <c r="F183" s="13"/>
      <c r="G183" s="31" t="n">
        <v>247248.59</v>
      </c>
      <c r="H183" s="16"/>
    </row>
    <row r="184" customFormat="false" ht="20.25" hidden="false" customHeight="true" outlineLevel="0" collapsed="false">
      <c r="B184" s="12" t="n">
        <f aca="false">B183+1</f>
        <v>180</v>
      </c>
      <c r="C184" s="19" t="s">
        <v>427</v>
      </c>
      <c r="D184" s="19" t="s">
        <v>428</v>
      </c>
      <c r="E184" s="13" t="s">
        <v>135</v>
      </c>
      <c r="F184" s="30"/>
      <c r="G184" s="31" t="n">
        <v>4867038.34</v>
      </c>
      <c r="H184" s="16"/>
    </row>
    <row r="185" customFormat="false" ht="20.25" hidden="false" customHeight="true" outlineLevel="0" collapsed="false">
      <c r="B185" s="12" t="n">
        <f aca="false">B184+1</f>
        <v>181</v>
      </c>
      <c r="C185" s="19" t="s">
        <v>429</v>
      </c>
      <c r="D185" s="19" t="s">
        <v>430</v>
      </c>
      <c r="E185" s="13" t="s">
        <v>135</v>
      </c>
      <c r="F185" s="13"/>
      <c r="G185" s="18" t="n">
        <v>15945143.49</v>
      </c>
      <c r="H185" s="16"/>
    </row>
    <row r="186" customFormat="false" ht="20.25" hidden="false" customHeight="true" outlineLevel="0" collapsed="false">
      <c r="B186" s="12" t="n">
        <f aca="false">B185+1</f>
        <v>182</v>
      </c>
      <c r="C186" s="19" t="s">
        <v>431</v>
      </c>
      <c r="D186" s="19" t="s">
        <v>432</v>
      </c>
      <c r="E186" s="13" t="s">
        <v>135</v>
      </c>
      <c r="F186" s="13"/>
      <c r="G186" s="31" t="n">
        <v>13183446.61</v>
      </c>
      <c r="H186" s="16"/>
    </row>
    <row r="187" customFormat="false" ht="20.25" hidden="false" customHeight="true" outlineLevel="0" collapsed="false">
      <c r="B187" s="12" t="n">
        <f aca="false">B186+1</f>
        <v>183</v>
      </c>
      <c r="C187" s="19" t="s">
        <v>433</v>
      </c>
      <c r="D187" s="19" t="s">
        <v>434</v>
      </c>
      <c r="E187" s="19"/>
      <c r="F187" s="30"/>
      <c r="G187" s="31" t="n">
        <v>38385.37</v>
      </c>
      <c r="H187" s="16"/>
    </row>
    <row r="188" customFormat="false" ht="20.25" hidden="false" customHeight="true" outlineLevel="0" collapsed="false">
      <c r="B188" s="12" t="n">
        <f aca="false">B187+1</f>
        <v>184</v>
      </c>
      <c r="C188" s="19" t="s">
        <v>435</v>
      </c>
      <c r="D188" s="19" t="s">
        <v>436</v>
      </c>
      <c r="E188" s="19"/>
      <c r="F188" s="30"/>
      <c r="G188" s="31" t="n">
        <v>24434.83</v>
      </c>
      <c r="H188" s="16"/>
    </row>
    <row r="189" customFormat="false" ht="20.25" hidden="false" customHeight="true" outlineLevel="0" collapsed="false">
      <c r="B189" s="12" t="n">
        <f aca="false">B188+1</f>
        <v>185</v>
      </c>
      <c r="C189" s="19" t="s">
        <v>437</v>
      </c>
      <c r="D189" s="19" t="s">
        <v>438</v>
      </c>
      <c r="E189" s="19"/>
      <c r="F189" s="30"/>
      <c r="G189" s="31" t="n">
        <v>3142.19</v>
      </c>
      <c r="H189" s="16"/>
    </row>
    <row r="190" customFormat="false" ht="20.25" hidden="false" customHeight="true" outlineLevel="0" collapsed="false">
      <c r="B190" s="12" t="n">
        <f aca="false">B189+1</f>
        <v>186</v>
      </c>
      <c r="C190" s="19" t="s">
        <v>439</v>
      </c>
      <c r="D190" s="19" t="s">
        <v>440</v>
      </c>
      <c r="E190" s="19"/>
      <c r="F190" s="30"/>
      <c r="G190" s="31" t="n">
        <v>198282.66</v>
      </c>
      <c r="H190" s="16"/>
    </row>
    <row r="191" customFormat="false" ht="20.25" hidden="false" customHeight="true" outlineLevel="0" collapsed="false">
      <c r="B191" s="12" t="n">
        <f aca="false">B190+1</f>
        <v>187</v>
      </c>
      <c r="C191" s="19" t="s">
        <v>441</v>
      </c>
      <c r="D191" s="19" t="s">
        <v>442</v>
      </c>
      <c r="E191" s="19"/>
      <c r="F191" s="30"/>
      <c r="G191" s="31" t="n">
        <v>4181.12</v>
      </c>
      <c r="H191" s="16"/>
    </row>
    <row r="192" customFormat="false" ht="20.25" hidden="false" customHeight="true" outlineLevel="0" collapsed="false">
      <c r="B192" s="12" t="n">
        <f aca="false">B191+1</f>
        <v>188</v>
      </c>
      <c r="C192" s="19" t="s">
        <v>443</v>
      </c>
      <c r="D192" s="19" t="s">
        <v>442</v>
      </c>
      <c r="E192" s="19"/>
      <c r="F192" s="30"/>
      <c r="G192" s="31" t="n">
        <v>2689.34</v>
      </c>
      <c r="H192" s="16"/>
    </row>
    <row r="193" customFormat="false" ht="20.25" hidden="false" customHeight="true" outlineLevel="0" collapsed="false">
      <c r="B193" s="12" t="n">
        <f aca="false">B192+1</f>
        <v>189</v>
      </c>
      <c r="C193" s="19" t="s">
        <v>444</v>
      </c>
      <c r="D193" s="19" t="s">
        <v>445</v>
      </c>
      <c r="E193" s="19"/>
      <c r="F193" s="30"/>
      <c r="G193" s="31" t="n">
        <v>15027.08</v>
      </c>
      <c r="H193" s="16"/>
    </row>
    <row r="194" customFormat="false" ht="20.25" hidden="false" customHeight="true" outlineLevel="0" collapsed="false">
      <c r="B194" s="12" t="n">
        <f aca="false">B193+1</f>
        <v>190</v>
      </c>
      <c r="C194" s="19" t="s">
        <v>446</v>
      </c>
      <c r="D194" s="19" t="s">
        <v>442</v>
      </c>
      <c r="E194" s="19"/>
      <c r="F194" s="30"/>
      <c r="G194" s="31" t="n">
        <v>2305.5</v>
      </c>
      <c r="H194" s="16"/>
      <c r="J194" s="20"/>
    </row>
    <row r="195" customFormat="false" ht="20.25" hidden="false" customHeight="true" outlineLevel="0" collapsed="false">
      <c r="B195" s="12" t="n">
        <f aca="false">B194+1</f>
        <v>191</v>
      </c>
      <c r="C195" s="19" t="s">
        <v>447</v>
      </c>
      <c r="D195" s="19" t="s">
        <v>448</v>
      </c>
      <c r="E195" s="19"/>
      <c r="F195" s="30"/>
      <c r="G195" s="31" t="n">
        <v>7388.4</v>
      </c>
      <c r="H195" s="16"/>
    </row>
    <row r="196" customFormat="false" ht="20.25" hidden="false" customHeight="true" outlineLevel="0" collapsed="false">
      <c r="B196" s="12" t="n">
        <f aca="false">B195+1</f>
        <v>192</v>
      </c>
      <c r="C196" s="19" t="s">
        <v>449</v>
      </c>
      <c r="D196" s="19" t="s">
        <v>448</v>
      </c>
      <c r="E196" s="19"/>
      <c r="F196" s="30"/>
      <c r="G196" s="31" t="n">
        <v>935.35</v>
      </c>
      <c r="H196" s="16"/>
      <c r="J196" s="20"/>
    </row>
    <row r="197" customFormat="false" ht="20.25" hidden="false" customHeight="true" outlineLevel="0" collapsed="false">
      <c r="B197" s="12" t="n">
        <f aca="false">B196+1</f>
        <v>193</v>
      </c>
      <c r="C197" s="19" t="s">
        <v>450</v>
      </c>
      <c r="D197" s="19" t="s">
        <v>451</v>
      </c>
      <c r="E197" s="19"/>
      <c r="F197" s="30"/>
      <c r="G197" s="31" t="n">
        <v>1114.14</v>
      </c>
      <c r="H197" s="16"/>
    </row>
    <row r="198" customFormat="false" ht="26.25" hidden="false" customHeight="true" outlineLevel="0" collapsed="false">
      <c r="B198" s="12" t="n">
        <f aca="false">B197+1</f>
        <v>194</v>
      </c>
      <c r="C198" s="19" t="s">
        <v>452</v>
      </c>
      <c r="D198" s="19" t="s">
        <v>453</v>
      </c>
      <c r="E198" s="13" t="s">
        <v>135</v>
      </c>
      <c r="F198" s="13"/>
      <c r="G198" s="31" t="n">
        <v>3509.49</v>
      </c>
      <c r="H198" s="16"/>
    </row>
    <row r="199" customFormat="false" ht="28.5" hidden="false" customHeight="true" outlineLevel="0" collapsed="false">
      <c r="B199" s="12" t="n">
        <f aca="false">B198+1</f>
        <v>195</v>
      </c>
      <c r="C199" s="19" t="s">
        <v>454</v>
      </c>
      <c r="D199" s="19" t="s">
        <v>455</v>
      </c>
      <c r="E199" s="13" t="s">
        <v>135</v>
      </c>
      <c r="F199" s="13"/>
      <c r="G199" s="31" t="n">
        <v>3509.42</v>
      </c>
      <c r="H199" s="16"/>
    </row>
    <row r="200" customFormat="false" ht="27" hidden="false" customHeight="true" outlineLevel="0" collapsed="false">
      <c r="B200" s="12" t="n">
        <f aca="false">B199+1</f>
        <v>196</v>
      </c>
      <c r="C200" s="19" t="s">
        <v>456</v>
      </c>
      <c r="D200" s="19" t="s">
        <v>457</v>
      </c>
      <c r="E200" s="13" t="s">
        <v>135</v>
      </c>
      <c r="F200" s="13"/>
      <c r="G200" s="31" t="n">
        <v>3510.12</v>
      </c>
      <c r="H200" s="16"/>
    </row>
    <row r="201" customFormat="false" ht="29.25" hidden="false" customHeight="true" outlineLevel="0" collapsed="false">
      <c r="B201" s="12" t="n">
        <f aca="false">B200+1</f>
        <v>197</v>
      </c>
      <c r="C201" s="19" t="s">
        <v>458</v>
      </c>
      <c r="D201" s="19" t="s">
        <v>459</v>
      </c>
      <c r="E201" s="13" t="s">
        <v>135</v>
      </c>
      <c r="F201" s="13"/>
      <c r="G201" s="31" t="n">
        <v>3510.12</v>
      </c>
      <c r="H201" s="16"/>
    </row>
    <row r="202" customFormat="false" ht="31.5" hidden="false" customHeight="true" outlineLevel="0" collapsed="false">
      <c r="B202" s="12" t="n">
        <f aca="false">B201+1</f>
        <v>198</v>
      </c>
      <c r="C202" s="19" t="s">
        <v>460</v>
      </c>
      <c r="D202" s="19" t="s">
        <v>461</v>
      </c>
      <c r="E202" s="13" t="s">
        <v>135</v>
      </c>
      <c r="F202" s="13"/>
      <c r="G202" s="31" t="n">
        <v>3510.22</v>
      </c>
      <c r="H202" s="16"/>
    </row>
    <row r="203" customFormat="false" ht="32.25" hidden="false" customHeight="true" outlineLevel="0" collapsed="false">
      <c r="B203" s="12" t="n">
        <f aca="false">B202+1</f>
        <v>199</v>
      </c>
      <c r="C203" s="19" t="s">
        <v>462</v>
      </c>
      <c r="D203" s="19" t="s">
        <v>463</v>
      </c>
      <c r="E203" s="13" t="s">
        <v>135</v>
      </c>
      <c r="F203" s="13"/>
      <c r="G203" s="31" t="n">
        <v>3510.24</v>
      </c>
      <c r="H203" s="16"/>
    </row>
    <row r="204" customFormat="false" ht="30.75" hidden="false" customHeight="true" outlineLevel="0" collapsed="false">
      <c r="B204" s="12" t="n">
        <f aca="false">B203+1</f>
        <v>200</v>
      </c>
      <c r="C204" s="19" t="s">
        <v>464</v>
      </c>
      <c r="D204" s="19" t="s">
        <v>465</v>
      </c>
      <c r="E204" s="13" t="s">
        <v>135</v>
      </c>
      <c r="F204" s="13"/>
      <c r="G204" s="31" t="n">
        <v>26495.9</v>
      </c>
      <c r="H204" s="16"/>
    </row>
    <row r="205" customFormat="false" ht="37.5" hidden="false" customHeight="true" outlineLevel="0" collapsed="false">
      <c r="B205" s="12" t="n">
        <f aca="false">B204+1</f>
        <v>201</v>
      </c>
      <c r="C205" s="19" t="s">
        <v>466</v>
      </c>
      <c r="D205" s="19" t="s">
        <v>467</v>
      </c>
      <c r="E205" s="19" t="s">
        <v>468</v>
      </c>
      <c r="F205" s="13"/>
      <c r="G205" s="31" t="n">
        <v>625085.74</v>
      </c>
      <c r="H205" s="16"/>
    </row>
    <row r="206" customFormat="false" ht="36.75" hidden="false" customHeight="true" outlineLevel="0" collapsed="false">
      <c r="B206" s="12" t="n">
        <f aca="false">B205+1</f>
        <v>202</v>
      </c>
      <c r="C206" s="34" t="s">
        <v>469</v>
      </c>
      <c r="D206" s="19" t="s">
        <v>467</v>
      </c>
      <c r="E206" s="19" t="s">
        <v>468</v>
      </c>
      <c r="F206" s="30"/>
      <c r="G206" s="31" t="n">
        <v>625085.74</v>
      </c>
      <c r="H206" s="16"/>
    </row>
    <row r="207" customFormat="false" ht="20.25" hidden="false" customHeight="true" outlineLevel="0" collapsed="false">
      <c r="B207" s="12" t="n">
        <f aca="false">B206+1</f>
        <v>203</v>
      </c>
      <c r="C207" s="19" t="s">
        <v>470</v>
      </c>
      <c r="D207" s="19" t="s">
        <v>471</v>
      </c>
      <c r="E207" s="19"/>
      <c r="F207" s="13"/>
      <c r="G207" s="31" t="n">
        <v>447552.11</v>
      </c>
      <c r="H207" s="16"/>
      <c r="I207" s="35"/>
    </row>
    <row r="208" customFormat="false" ht="40.5" hidden="false" customHeight="true" outlineLevel="0" collapsed="false">
      <c r="B208" s="22" t="n">
        <f aca="false">B207+1</f>
        <v>204</v>
      </c>
      <c r="C208" s="27" t="s">
        <v>472</v>
      </c>
      <c r="D208" s="27" t="s">
        <v>473</v>
      </c>
      <c r="E208" s="24" t="s">
        <v>474</v>
      </c>
      <c r="F208" s="36"/>
      <c r="G208" s="37" t="n">
        <v>1580300</v>
      </c>
      <c r="H208" s="16"/>
      <c r="J208" s="29"/>
    </row>
    <row r="209" customFormat="false" ht="40.5" hidden="false" customHeight="true" outlineLevel="0" collapsed="false">
      <c r="B209" s="12" t="n">
        <f aca="false">B208+1</f>
        <v>205</v>
      </c>
      <c r="C209" s="19" t="s">
        <v>475</v>
      </c>
      <c r="D209" s="19" t="s">
        <v>476</v>
      </c>
      <c r="E209" s="13"/>
      <c r="F209" s="30"/>
      <c r="G209" s="31" t="n">
        <v>18581.67</v>
      </c>
      <c r="H209" s="16"/>
      <c r="J209" s="29"/>
    </row>
    <row r="210" customFormat="false" ht="40.5" hidden="false" customHeight="true" outlineLevel="0" collapsed="false">
      <c r="B210" s="12" t="n">
        <f aca="false">B209+1</f>
        <v>206</v>
      </c>
      <c r="C210" s="19" t="s">
        <v>477</v>
      </c>
      <c r="D210" s="19" t="s">
        <v>478</v>
      </c>
      <c r="E210" s="13"/>
      <c r="F210" s="30"/>
      <c r="G210" s="31" t="n">
        <v>68229</v>
      </c>
      <c r="H210" s="16"/>
      <c r="J210" s="29"/>
    </row>
    <row r="211" customFormat="false" ht="40.5" hidden="false" customHeight="true" outlineLevel="0" collapsed="false">
      <c r="B211" s="12" t="n">
        <f aca="false">B210+1</f>
        <v>207</v>
      </c>
      <c r="C211" s="19" t="s">
        <v>479</v>
      </c>
      <c r="D211" s="19" t="s">
        <v>480</v>
      </c>
      <c r="E211" s="13"/>
      <c r="F211" s="30"/>
      <c r="G211" s="31" t="n">
        <v>1777216</v>
      </c>
      <c r="H211" s="16"/>
      <c r="J211" s="29"/>
    </row>
    <row r="212" customFormat="false" ht="40.5" hidden="false" customHeight="true" outlineLevel="0" collapsed="false">
      <c r="B212" s="12" t="n">
        <f aca="false">B211+1</f>
        <v>208</v>
      </c>
      <c r="C212" s="19" t="s">
        <v>481</v>
      </c>
      <c r="D212" s="19" t="s">
        <v>482</v>
      </c>
      <c r="E212" s="13" t="s">
        <v>135</v>
      </c>
      <c r="F212" s="30"/>
      <c r="G212" s="31" t="n">
        <v>1908464.84</v>
      </c>
      <c r="H212" s="16"/>
      <c r="J212" s="29"/>
    </row>
    <row r="213" customFormat="false" ht="40.5" hidden="false" customHeight="true" outlineLevel="0" collapsed="false">
      <c r="B213" s="12" t="n">
        <f aca="false">B212+1</f>
        <v>209</v>
      </c>
      <c r="C213" s="19" t="s">
        <v>483</v>
      </c>
      <c r="D213" s="19" t="s">
        <v>484</v>
      </c>
      <c r="E213" s="13" t="s">
        <v>135</v>
      </c>
      <c r="F213" s="30"/>
      <c r="G213" s="31" t="n">
        <v>10988039.55</v>
      </c>
      <c r="H213" s="16"/>
      <c r="J213" s="29"/>
    </row>
    <row r="214" customFormat="false" ht="40.5" hidden="false" customHeight="true" outlineLevel="0" collapsed="false">
      <c r="B214" s="12" t="n">
        <f aca="false">B213+1</f>
        <v>210</v>
      </c>
      <c r="C214" s="19" t="s">
        <v>485</v>
      </c>
      <c r="D214" s="19" t="s">
        <v>486</v>
      </c>
      <c r="E214" s="13"/>
      <c r="F214" s="30"/>
      <c r="G214" s="31" t="n">
        <v>199734.33</v>
      </c>
      <c r="H214" s="16"/>
      <c r="J214" s="29"/>
    </row>
    <row r="215" customFormat="false" ht="40.5" hidden="false" customHeight="true" outlineLevel="0" collapsed="false">
      <c r="B215" s="12" t="n">
        <f aca="false">B214+1</f>
        <v>211</v>
      </c>
      <c r="C215" s="19" t="s">
        <v>487</v>
      </c>
      <c r="D215" s="19" t="s">
        <v>488</v>
      </c>
      <c r="E215" s="13"/>
      <c r="F215" s="30"/>
      <c r="G215" s="31" t="n">
        <v>93198.49</v>
      </c>
      <c r="H215" s="16"/>
      <c r="J215" s="29"/>
    </row>
    <row r="216" customFormat="false" ht="40.5" hidden="false" customHeight="true" outlineLevel="0" collapsed="false">
      <c r="B216" s="12" t="n">
        <f aca="false">B215+1</f>
        <v>212</v>
      </c>
      <c r="C216" s="19" t="s">
        <v>489</v>
      </c>
      <c r="D216" s="19" t="s">
        <v>490</v>
      </c>
      <c r="E216" s="13"/>
      <c r="F216" s="30"/>
      <c r="G216" s="31" t="n">
        <v>33191.14</v>
      </c>
      <c r="H216" s="16"/>
      <c r="J216" s="29"/>
    </row>
    <row r="217" customFormat="false" ht="40.5" hidden="false" customHeight="true" outlineLevel="0" collapsed="false">
      <c r="B217" s="12" t="n">
        <f aca="false">B216+1</f>
        <v>213</v>
      </c>
      <c r="C217" s="19" t="s">
        <v>491</v>
      </c>
      <c r="D217" s="19" t="s">
        <v>492</v>
      </c>
      <c r="E217" s="13"/>
      <c r="F217" s="30"/>
      <c r="G217" s="31" t="n">
        <v>98429.28</v>
      </c>
      <c r="H217" s="16"/>
      <c r="J217" s="29"/>
    </row>
    <row r="218" customFormat="false" ht="40.5" hidden="false" customHeight="true" outlineLevel="0" collapsed="false">
      <c r="B218" s="12" t="n">
        <f aca="false">B217+1</f>
        <v>214</v>
      </c>
      <c r="C218" s="19" t="s">
        <v>493</v>
      </c>
      <c r="D218" s="19" t="s">
        <v>494</v>
      </c>
      <c r="E218" s="13"/>
      <c r="F218" s="30"/>
      <c r="G218" s="31" t="n">
        <v>43415.55</v>
      </c>
      <c r="H218" s="16"/>
      <c r="J218" s="29"/>
    </row>
    <row r="219" customFormat="false" ht="40.5" hidden="false" customHeight="true" outlineLevel="0" collapsed="false">
      <c r="B219" s="12" t="n">
        <f aca="false">B218+1</f>
        <v>215</v>
      </c>
      <c r="C219" s="19" t="s">
        <v>495</v>
      </c>
      <c r="D219" s="19" t="s">
        <v>496</v>
      </c>
      <c r="E219" s="13"/>
      <c r="F219" s="30"/>
      <c r="G219" s="31" t="n">
        <v>34436.58</v>
      </c>
      <c r="H219" s="16"/>
      <c r="J219" s="29"/>
    </row>
    <row r="220" customFormat="false" ht="40.5" hidden="false" customHeight="true" outlineLevel="0" collapsed="false">
      <c r="B220" s="12" t="n">
        <f aca="false">B219+1</f>
        <v>216</v>
      </c>
      <c r="C220" s="19" t="s">
        <v>497</v>
      </c>
      <c r="D220" s="19" t="s">
        <v>498</v>
      </c>
      <c r="E220" s="13" t="s">
        <v>135</v>
      </c>
      <c r="F220" s="30"/>
      <c r="G220" s="31" t="n">
        <v>5972248.33</v>
      </c>
      <c r="H220" s="16"/>
      <c r="J220" s="29"/>
    </row>
    <row r="221" customFormat="false" ht="40.5" hidden="false" customHeight="true" outlineLevel="0" collapsed="false">
      <c r="B221" s="12" t="n">
        <f aca="false">B220+1</f>
        <v>217</v>
      </c>
      <c r="C221" s="19" t="s">
        <v>499</v>
      </c>
      <c r="D221" s="19" t="s">
        <v>500</v>
      </c>
      <c r="E221" s="13" t="s">
        <v>135</v>
      </c>
      <c r="F221" s="30"/>
      <c r="G221" s="31" t="n">
        <v>3789802.98</v>
      </c>
      <c r="H221" s="16"/>
      <c r="J221" s="29"/>
    </row>
    <row r="222" customFormat="false" ht="40.5" hidden="false" customHeight="true" outlineLevel="0" collapsed="false">
      <c r="B222" s="12" t="n">
        <f aca="false">B221+1</f>
        <v>218</v>
      </c>
      <c r="C222" s="19" t="s">
        <v>501</v>
      </c>
      <c r="D222" s="19" t="s">
        <v>502</v>
      </c>
      <c r="E222" s="13" t="s">
        <v>135</v>
      </c>
      <c r="F222" s="30"/>
      <c r="G222" s="31" t="n">
        <v>43752</v>
      </c>
      <c r="H222" s="16"/>
      <c r="J222" s="29"/>
    </row>
    <row r="223" customFormat="false" ht="40.5" hidden="false" customHeight="true" outlineLevel="0" collapsed="false">
      <c r="B223" s="12" t="n">
        <f aca="false">B222+1</f>
        <v>219</v>
      </c>
      <c r="C223" s="19" t="s">
        <v>503</v>
      </c>
      <c r="D223" s="19" t="s">
        <v>504</v>
      </c>
      <c r="E223" s="13" t="s">
        <v>135</v>
      </c>
      <c r="F223" s="30"/>
      <c r="G223" s="31" t="n">
        <v>4546059.05</v>
      </c>
      <c r="H223" s="16"/>
      <c r="J223" s="29"/>
    </row>
    <row r="224" customFormat="false" ht="40.5" hidden="false" customHeight="true" outlineLevel="0" collapsed="false">
      <c r="B224" s="12" t="n">
        <f aca="false">B223+1</f>
        <v>220</v>
      </c>
      <c r="C224" s="19" t="s">
        <v>505</v>
      </c>
      <c r="D224" s="19" t="s">
        <v>506</v>
      </c>
      <c r="E224" s="13" t="s">
        <v>135</v>
      </c>
      <c r="F224" s="30"/>
      <c r="G224" s="31" t="n">
        <v>243213.08</v>
      </c>
      <c r="H224" s="16"/>
      <c r="J224" s="29"/>
    </row>
    <row r="225" customFormat="false" ht="40.5" hidden="false" customHeight="true" outlineLevel="0" collapsed="false">
      <c r="B225" s="12" t="n">
        <f aca="false">B224+1</f>
        <v>221</v>
      </c>
      <c r="C225" s="19" t="s">
        <v>507</v>
      </c>
      <c r="D225" s="19" t="s">
        <v>508</v>
      </c>
      <c r="E225" s="13" t="s">
        <v>135</v>
      </c>
      <c r="F225" s="30"/>
      <c r="G225" s="31" t="n">
        <v>639027.39</v>
      </c>
      <c r="H225" s="16"/>
      <c r="J225" s="29"/>
    </row>
    <row r="226" customFormat="false" ht="40.5" hidden="false" customHeight="true" outlineLevel="0" collapsed="false">
      <c r="B226" s="12" t="n">
        <f aca="false">B225+1</f>
        <v>222</v>
      </c>
      <c r="C226" s="19" t="s">
        <v>509</v>
      </c>
      <c r="D226" s="19" t="s">
        <v>510</v>
      </c>
      <c r="E226" s="13" t="s">
        <v>135</v>
      </c>
      <c r="F226" s="30"/>
      <c r="G226" s="31" t="n">
        <v>1785631.73</v>
      </c>
      <c r="H226" s="16"/>
      <c r="J226" s="29"/>
    </row>
    <row r="227" customFormat="false" ht="40.5" hidden="false" customHeight="true" outlineLevel="0" collapsed="false">
      <c r="B227" s="12" t="n">
        <f aca="false">B226+1</f>
        <v>223</v>
      </c>
      <c r="C227" s="19" t="s">
        <v>511</v>
      </c>
      <c r="D227" s="19" t="s">
        <v>512</v>
      </c>
      <c r="E227" s="13" t="s">
        <v>513</v>
      </c>
      <c r="F227" s="30"/>
      <c r="G227" s="38" t="n">
        <v>50180.26</v>
      </c>
      <c r="H227" s="16"/>
      <c r="J227" s="29"/>
    </row>
    <row r="228" customFormat="false" ht="40.5" hidden="false" customHeight="true" outlineLevel="0" collapsed="false">
      <c r="B228" s="12" t="n">
        <f aca="false">B227+1</f>
        <v>224</v>
      </c>
      <c r="C228" s="19" t="s">
        <v>514</v>
      </c>
      <c r="D228" s="19" t="s">
        <v>515</v>
      </c>
      <c r="E228" s="13" t="s">
        <v>513</v>
      </c>
      <c r="F228" s="30"/>
      <c r="G228" s="38" t="n">
        <v>172082.98</v>
      </c>
      <c r="H228" s="16"/>
      <c r="J228" s="29"/>
    </row>
    <row r="229" customFormat="false" ht="40.5" hidden="false" customHeight="true" outlineLevel="0" collapsed="false">
      <c r="B229" s="12" t="n">
        <f aca="false">B228+1</f>
        <v>225</v>
      </c>
      <c r="C229" s="19" t="s">
        <v>516</v>
      </c>
      <c r="D229" s="19" t="s">
        <v>517</v>
      </c>
      <c r="E229" s="13" t="s">
        <v>513</v>
      </c>
      <c r="F229" s="30"/>
      <c r="G229" s="38" t="n">
        <v>33718.04</v>
      </c>
      <c r="H229" s="16"/>
      <c r="J229" s="29"/>
    </row>
    <row r="230" customFormat="false" ht="40.5" hidden="false" customHeight="true" outlineLevel="0" collapsed="false">
      <c r="B230" s="12" t="n">
        <f aca="false">B229+1</f>
        <v>226</v>
      </c>
      <c r="C230" s="19" t="s">
        <v>518</v>
      </c>
      <c r="D230" s="19" t="s">
        <v>519</v>
      </c>
      <c r="E230" s="13" t="s">
        <v>513</v>
      </c>
      <c r="F230" s="30"/>
      <c r="G230" s="38" t="n">
        <v>145091.12</v>
      </c>
      <c r="H230" s="16"/>
      <c r="J230" s="29"/>
    </row>
    <row r="231" customFormat="false" ht="40.5" hidden="false" customHeight="true" outlineLevel="0" collapsed="false">
      <c r="B231" s="12" t="n">
        <f aca="false">B230+1</f>
        <v>227</v>
      </c>
      <c r="C231" s="19" t="s">
        <v>520</v>
      </c>
      <c r="D231" s="19" t="s">
        <v>521</v>
      </c>
      <c r="E231" s="13" t="s">
        <v>513</v>
      </c>
      <c r="F231" s="30"/>
      <c r="G231" s="38" t="n">
        <v>26733.6</v>
      </c>
      <c r="H231" s="16"/>
      <c r="J231" s="29"/>
    </row>
    <row r="232" customFormat="false" ht="40.5" hidden="false" customHeight="true" outlineLevel="0" collapsed="false">
      <c r="B232" s="12" t="n">
        <f aca="false">B231+1</f>
        <v>228</v>
      </c>
      <c r="C232" s="19" t="s">
        <v>522</v>
      </c>
      <c r="D232" s="19" t="s">
        <v>523</v>
      </c>
      <c r="E232" s="13" t="s">
        <v>513</v>
      </c>
      <c r="F232" s="30"/>
      <c r="G232" s="31" t="n">
        <v>45662.38</v>
      </c>
      <c r="H232" s="16"/>
      <c r="J232" s="29"/>
    </row>
    <row r="233" customFormat="false" ht="40.5" hidden="false" customHeight="true" outlineLevel="0" collapsed="false">
      <c r="B233" s="12" t="n">
        <f aca="false">B232+1</f>
        <v>229</v>
      </c>
      <c r="C233" s="19" t="s">
        <v>524</v>
      </c>
      <c r="D233" s="19" t="s">
        <v>525</v>
      </c>
      <c r="E233" s="13" t="s">
        <v>526</v>
      </c>
      <c r="F233" s="30"/>
      <c r="G233" s="31" t="n">
        <v>59742.01</v>
      </c>
      <c r="H233" s="16"/>
      <c r="J233" s="29"/>
    </row>
    <row r="234" customFormat="false" ht="40.5" hidden="false" customHeight="true" outlineLevel="0" collapsed="false">
      <c r="B234" s="12" t="n">
        <f aca="false">B233+1</f>
        <v>230</v>
      </c>
      <c r="C234" s="19" t="s">
        <v>527</v>
      </c>
      <c r="D234" s="19" t="s">
        <v>528</v>
      </c>
      <c r="E234" s="13" t="s">
        <v>529</v>
      </c>
      <c r="F234" s="30"/>
      <c r="G234" s="31" t="n">
        <v>8071.78</v>
      </c>
      <c r="H234" s="16"/>
      <c r="J234" s="29"/>
    </row>
    <row r="235" customFormat="false" ht="40.5" hidden="false" customHeight="true" outlineLevel="0" collapsed="false">
      <c r="B235" s="12" t="n">
        <f aca="false">B234+1</f>
        <v>231</v>
      </c>
      <c r="C235" s="19" t="s">
        <v>530</v>
      </c>
      <c r="D235" s="19" t="s">
        <v>531</v>
      </c>
      <c r="E235" s="13" t="s">
        <v>532</v>
      </c>
      <c r="F235" s="30"/>
      <c r="G235" s="31" t="n">
        <v>1087.11</v>
      </c>
      <c r="H235" s="16"/>
      <c r="J235" s="29"/>
    </row>
    <row r="236" customFormat="false" ht="40.5" hidden="false" customHeight="true" outlineLevel="0" collapsed="false">
      <c r="B236" s="12" t="n">
        <f aca="false">B235+1</f>
        <v>232</v>
      </c>
      <c r="C236" s="19" t="s">
        <v>533</v>
      </c>
      <c r="D236" s="19" t="s">
        <v>534</v>
      </c>
      <c r="E236" s="13" t="s">
        <v>535</v>
      </c>
      <c r="F236" s="30"/>
      <c r="G236" s="31" t="n">
        <v>8924.6</v>
      </c>
      <c r="H236" s="16"/>
      <c r="J236" s="29"/>
    </row>
    <row r="237" customFormat="false" ht="40.5" hidden="false" customHeight="true" outlineLevel="0" collapsed="false">
      <c r="B237" s="12" t="n">
        <f aca="false">B236+1</f>
        <v>233</v>
      </c>
      <c r="C237" s="19" t="s">
        <v>536</v>
      </c>
      <c r="D237" s="19" t="s">
        <v>537</v>
      </c>
      <c r="E237" s="13" t="s">
        <v>538</v>
      </c>
      <c r="F237" s="30"/>
      <c r="G237" s="31" t="n">
        <v>4041.06</v>
      </c>
      <c r="H237" s="16"/>
      <c r="J237" s="29"/>
    </row>
    <row r="238" customFormat="false" ht="40.5" hidden="false" customHeight="true" outlineLevel="0" collapsed="false">
      <c r="B238" s="12" t="n">
        <f aca="false">B237+1</f>
        <v>234</v>
      </c>
      <c r="C238" s="19" t="s">
        <v>539</v>
      </c>
      <c r="D238" s="19" t="s">
        <v>540</v>
      </c>
      <c r="E238" s="13" t="s">
        <v>541</v>
      </c>
      <c r="F238" s="30"/>
      <c r="G238" s="31" t="n">
        <v>129116.1</v>
      </c>
      <c r="H238" s="16"/>
      <c r="J238" s="29"/>
    </row>
    <row r="239" customFormat="false" ht="40.5" hidden="false" customHeight="true" outlineLevel="0" collapsed="false">
      <c r="B239" s="12" t="n">
        <f aca="false">B238+1</f>
        <v>235</v>
      </c>
      <c r="C239" s="19" t="s">
        <v>542</v>
      </c>
      <c r="D239" s="19" t="s">
        <v>543</v>
      </c>
      <c r="E239" s="13" t="s">
        <v>544</v>
      </c>
      <c r="F239" s="30"/>
      <c r="G239" s="31" t="n">
        <v>84364</v>
      </c>
      <c r="H239" s="16"/>
      <c r="J239" s="29"/>
    </row>
    <row r="240" customFormat="false" ht="40.5" hidden="false" customHeight="true" outlineLevel="0" collapsed="false">
      <c r="B240" s="12" t="n">
        <f aca="false">B239+1</f>
        <v>236</v>
      </c>
      <c r="C240" s="19" t="s">
        <v>545</v>
      </c>
      <c r="D240" s="19" t="s">
        <v>546</v>
      </c>
      <c r="E240" s="13" t="s">
        <v>541</v>
      </c>
      <c r="F240" s="30"/>
      <c r="G240" s="31" t="n">
        <v>28554.12</v>
      </c>
      <c r="H240" s="16"/>
      <c r="J240" s="29"/>
    </row>
    <row r="241" customFormat="false" ht="40.5" hidden="false" customHeight="true" outlineLevel="0" collapsed="false">
      <c r="B241" s="12" t="n">
        <f aca="false">B240+1</f>
        <v>237</v>
      </c>
      <c r="C241" s="19" t="s">
        <v>547</v>
      </c>
      <c r="D241" s="19" t="s">
        <v>548</v>
      </c>
      <c r="E241" s="13"/>
      <c r="F241" s="30"/>
      <c r="G241" s="31" t="n">
        <v>73472</v>
      </c>
      <c r="H241" s="16"/>
      <c r="J241" s="29"/>
    </row>
    <row r="242" customFormat="false" ht="40.5" hidden="false" customHeight="true" outlineLevel="0" collapsed="false">
      <c r="B242" s="12" t="n">
        <f aca="false">B241+1</f>
        <v>238</v>
      </c>
      <c r="C242" s="19" t="s">
        <v>549</v>
      </c>
      <c r="D242" s="19" t="s">
        <v>550</v>
      </c>
      <c r="E242" s="13" t="s">
        <v>551</v>
      </c>
      <c r="F242" s="30"/>
      <c r="G242" s="31" t="n">
        <v>1329383.96</v>
      </c>
      <c r="H242" s="16"/>
      <c r="J242" s="29"/>
    </row>
    <row r="243" customFormat="false" ht="40.5" hidden="false" customHeight="true" outlineLevel="0" collapsed="false">
      <c r="B243" s="12" t="n">
        <f aca="false">B242+1</f>
        <v>239</v>
      </c>
      <c r="C243" s="19" t="s">
        <v>552</v>
      </c>
      <c r="D243" s="19" t="s">
        <v>553</v>
      </c>
      <c r="E243" s="13" t="s">
        <v>554</v>
      </c>
      <c r="F243" s="30"/>
      <c r="G243" s="31" t="n">
        <v>27370</v>
      </c>
      <c r="H243" s="16"/>
      <c r="J243" s="29"/>
    </row>
    <row r="244" customFormat="false" ht="40.5" hidden="false" customHeight="true" outlineLevel="0" collapsed="false">
      <c r="B244" s="12" t="n">
        <f aca="false">B243+1</f>
        <v>240</v>
      </c>
      <c r="C244" s="19" t="s">
        <v>555</v>
      </c>
      <c r="D244" s="19" t="s">
        <v>556</v>
      </c>
      <c r="E244" s="13" t="s">
        <v>541</v>
      </c>
      <c r="F244" s="30"/>
      <c r="G244" s="31" t="n">
        <v>31664</v>
      </c>
      <c r="H244" s="16"/>
      <c r="J244" s="29"/>
    </row>
    <row r="245" customFormat="false" ht="40.5" hidden="false" customHeight="true" outlineLevel="0" collapsed="false">
      <c r="B245" s="22" t="n">
        <f aca="false">B244+1</f>
        <v>241</v>
      </c>
      <c r="C245" s="27" t="s">
        <v>557</v>
      </c>
      <c r="D245" s="27" t="s">
        <v>558</v>
      </c>
      <c r="E245" s="24" t="s">
        <v>541</v>
      </c>
      <c r="F245" s="36"/>
      <c r="G245" s="37" t="n">
        <v>17752543.01</v>
      </c>
      <c r="H245" s="16"/>
      <c r="J245" s="29"/>
    </row>
    <row r="246" customFormat="false" ht="40.5" hidden="false" customHeight="true" outlineLevel="0" collapsed="false">
      <c r="B246" s="22" t="n">
        <f aca="false">B245+1</f>
        <v>242</v>
      </c>
      <c r="C246" s="27" t="s">
        <v>559</v>
      </c>
      <c r="D246" s="27" t="s">
        <v>560</v>
      </c>
      <c r="E246" s="24" t="s">
        <v>513</v>
      </c>
      <c r="F246" s="36"/>
      <c r="G246" s="37" t="n">
        <v>3653924.35</v>
      </c>
      <c r="H246" s="16"/>
      <c r="J246" s="29"/>
    </row>
    <row r="247" customFormat="false" ht="40.5" hidden="false" customHeight="true" outlineLevel="0" collapsed="false">
      <c r="B247" s="12" t="n">
        <f aca="false">B246+1</f>
        <v>243</v>
      </c>
      <c r="C247" s="19" t="s">
        <v>561</v>
      </c>
      <c r="D247" s="19" t="s">
        <v>562</v>
      </c>
      <c r="E247" s="13" t="s">
        <v>563</v>
      </c>
      <c r="F247" s="30"/>
      <c r="G247" s="31" t="n">
        <v>5794679.29</v>
      </c>
      <c r="H247" s="16"/>
      <c r="J247" s="29"/>
    </row>
    <row r="248" customFormat="false" ht="40.5" hidden="false" customHeight="true" outlineLevel="0" collapsed="false">
      <c r="B248" s="12" t="n">
        <f aca="false">B247+1</f>
        <v>244</v>
      </c>
      <c r="C248" s="19" t="s">
        <v>564</v>
      </c>
      <c r="D248" s="19" t="s">
        <v>565</v>
      </c>
      <c r="E248" s="13" t="s">
        <v>563</v>
      </c>
      <c r="F248" s="30"/>
      <c r="G248" s="31" t="n">
        <v>3711232.96</v>
      </c>
      <c r="H248" s="16"/>
      <c r="J248" s="29"/>
    </row>
    <row r="249" customFormat="false" ht="40.5" hidden="false" customHeight="true" outlineLevel="0" collapsed="false">
      <c r="B249" s="12" t="n">
        <f aca="false">B248+1</f>
        <v>245</v>
      </c>
      <c r="C249" s="19" t="s">
        <v>566</v>
      </c>
      <c r="D249" s="19" t="s">
        <v>567</v>
      </c>
      <c r="E249" s="13" t="s">
        <v>568</v>
      </c>
      <c r="F249" s="30"/>
      <c r="G249" s="31" t="n">
        <v>50498.46</v>
      </c>
      <c r="H249" s="16"/>
      <c r="J249" s="29"/>
    </row>
    <row r="250" customFormat="false" ht="40.5" hidden="false" customHeight="true" outlineLevel="0" collapsed="false">
      <c r="B250" s="12" t="n">
        <f aca="false">B249+1</f>
        <v>246</v>
      </c>
      <c r="C250" s="19" t="s">
        <v>569</v>
      </c>
      <c r="D250" s="19" t="s">
        <v>570</v>
      </c>
      <c r="E250" s="13" t="s">
        <v>563</v>
      </c>
      <c r="F250" s="30"/>
      <c r="G250" s="31" t="n">
        <v>3460168.54</v>
      </c>
      <c r="H250" s="16"/>
      <c r="J250" s="29"/>
    </row>
    <row r="251" customFormat="false" ht="40.5" hidden="false" customHeight="true" outlineLevel="0" collapsed="false">
      <c r="B251" s="12" t="n">
        <f aca="false">B249+1</f>
        <v>246</v>
      </c>
      <c r="C251" s="19" t="s">
        <v>571</v>
      </c>
      <c r="D251" s="19" t="s">
        <v>572</v>
      </c>
      <c r="E251" s="13" t="s">
        <v>563</v>
      </c>
      <c r="F251" s="30"/>
      <c r="G251" s="31" t="n">
        <v>5012</v>
      </c>
      <c r="H251" s="16"/>
      <c r="J251" s="29"/>
    </row>
    <row r="252" customFormat="false" ht="40.5" hidden="false" customHeight="true" outlineLevel="0" collapsed="false">
      <c r="B252" s="12" t="n">
        <f aca="false">B250+1</f>
        <v>247</v>
      </c>
      <c r="C252" s="19" t="s">
        <v>573</v>
      </c>
      <c r="D252" s="19" t="s">
        <v>574</v>
      </c>
      <c r="E252" s="13" t="s">
        <v>563</v>
      </c>
      <c r="F252" s="39"/>
      <c r="G252" s="40" t="n">
        <v>65613295.17</v>
      </c>
      <c r="H252" s="16"/>
      <c r="J252" s="29"/>
    </row>
    <row r="253" customFormat="false" ht="20.25" hidden="false" customHeight="true" outlineLevel="0" collapsed="false">
      <c r="E253" s="41"/>
      <c r="F253" s="42" t="s">
        <v>575</v>
      </c>
      <c r="G253" s="43" t="n">
        <f aca="false">SUM(G5:G252)</f>
        <v>766205707.36</v>
      </c>
      <c r="H253" s="44" t="e">
        <f aca="false">SUM(H5:H154)</f>
        <v>#REF!</v>
      </c>
    </row>
    <row r="254" customFormat="false" ht="20.25" hidden="false" customHeight="true" outlineLevel="0" collapsed="false">
      <c r="G254" s="45"/>
    </row>
    <row r="255" customFormat="false" ht="20.25" hidden="false" customHeight="true" outlineLevel="0" collapsed="false">
      <c r="B255" s="2" t="s">
        <v>576</v>
      </c>
    </row>
    <row r="256" customFormat="false" ht="20.25" hidden="false" customHeight="true" outlineLevel="0" collapsed="false">
      <c r="B256" s="46" t="s">
        <v>577</v>
      </c>
      <c r="C256" s="47"/>
      <c r="D256" s="47"/>
      <c r="E256" s="47"/>
      <c r="F256" s="47"/>
      <c r="G256" s="48"/>
    </row>
    <row r="257" customFormat="false" ht="20.25" hidden="false" customHeight="true" outlineLevel="0" collapsed="false">
      <c r="B257" s="49" t="s">
        <v>578</v>
      </c>
      <c r="C257" s="50"/>
      <c r="D257" s="50"/>
      <c r="E257" s="50"/>
      <c r="F257" s="50"/>
      <c r="G257" s="51"/>
    </row>
    <row r="258" customFormat="false" ht="20.25" hidden="false" customHeight="true" outlineLevel="0" collapsed="false">
      <c r="B258" s="49" t="s">
        <v>579</v>
      </c>
      <c r="C258" s="50"/>
      <c r="D258" s="50"/>
      <c r="E258" s="50"/>
      <c r="F258" s="50"/>
      <c r="G258" s="51"/>
    </row>
    <row r="259" customFormat="false" ht="20.25" hidden="false" customHeight="true" outlineLevel="0" collapsed="false">
      <c r="B259" s="52" t="s">
        <v>580</v>
      </c>
      <c r="C259" s="53"/>
      <c r="D259" s="53"/>
      <c r="E259" s="53"/>
      <c r="F259" s="53"/>
      <c r="G259" s="54"/>
    </row>
    <row r="260" customFormat="false" ht="20.25" hidden="false" customHeight="true" outlineLevel="0" collapsed="false">
      <c r="B260" s="55" t="s">
        <v>581</v>
      </c>
      <c r="C260" s="56"/>
      <c r="D260" s="56"/>
      <c r="E260" s="56"/>
      <c r="F260" s="56"/>
      <c r="G260" s="57"/>
    </row>
    <row r="261" customFormat="false" ht="20.25" hidden="false" customHeight="true" outlineLevel="0" collapsed="false">
      <c r="B261" s="58" t="s">
        <v>582</v>
      </c>
      <c r="C261" s="56"/>
      <c r="D261" s="56"/>
      <c r="E261" s="56"/>
      <c r="F261" s="56"/>
      <c r="G261" s="57"/>
    </row>
    <row r="268" customFormat="false" ht="20.25" hidden="false" customHeight="true" outlineLevel="0" collapsed="false">
      <c r="D268" s="3" t="s">
        <v>583</v>
      </c>
    </row>
    <row r="274" customFormat="false" ht="20.25" hidden="false" customHeight="true" outlineLevel="0" collapsed="false">
      <c r="D274" s="59"/>
      <c r="E274" s="1"/>
      <c r="F274" s="1"/>
    </row>
    <row r="275" customFormat="false" ht="20.25" hidden="false" customHeight="true" outlineLevel="0" collapsed="false">
      <c r="D275" s="59"/>
      <c r="E275" s="1"/>
      <c r="F275" s="1"/>
    </row>
    <row r="276" customFormat="false" ht="20.25" hidden="false" customHeight="true" outlineLevel="0" collapsed="false">
      <c r="D276" s="59"/>
      <c r="E276" s="1"/>
      <c r="F276" s="1"/>
    </row>
    <row r="277" customFormat="false" ht="20.25" hidden="false" customHeight="true" outlineLevel="0" collapsed="false">
      <c r="C277" s="1"/>
      <c r="D277" s="1"/>
      <c r="E277" s="1"/>
      <c r="F277" s="1"/>
    </row>
    <row r="278" customFormat="false" ht="20.25" hidden="false" customHeight="true" outlineLevel="0" collapsed="false">
      <c r="C278" s="1"/>
      <c r="D278" s="1"/>
      <c r="E278" s="1"/>
      <c r="F278" s="1"/>
    </row>
    <row r="279" customFormat="false" ht="20.25" hidden="false" customHeight="true" outlineLevel="0" collapsed="false">
      <c r="C279" s="1"/>
      <c r="D279" s="1"/>
      <c r="E279" s="1"/>
      <c r="F279" s="1"/>
    </row>
    <row r="280" customFormat="false" ht="20.25" hidden="false" customHeight="true" outlineLevel="0" collapsed="false">
      <c r="C280" s="1"/>
      <c r="D280" s="1"/>
      <c r="E280" s="1"/>
      <c r="F280" s="1"/>
    </row>
    <row r="281" customFormat="false" ht="20.25" hidden="false" customHeight="true" outlineLevel="0" collapsed="false">
      <c r="C281" s="1"/>
      <c r="D281" s="1"/>
      <c r="E281" s="1"/>
      <c r="F281" s="1"/>
    </row>
    <row r="282" customFormat="false" ht="20.25" hidden="false" customHeight="true" outlineLevel="0" collapsed="false">
      <c r="C282" s="1"/>
      <c r="D282" s="1"/>
      <c r="E282" s="1"/>
      <c r="F282" s="1"/>
    </row>
    <row r="283" customFormat="false" ht="20.25" hidden="false" customHeight="true" outlineLevel="0" collapsed="false">
      <c r="C283" s="1"/>
      <c r="D283" s="1"/>
      <c r="E283" s="1"/>
      <c r="F283" s="1"/>
    </row>
    <row r="284" customFormat="false" ht="20.25" hidden="false" customHeight="true" outlineLevel="0" collapsed="false">
      <c r="C284" s="1"/>
      <c r="D284" s="1"/>
      <c r="E284" s="1"/>
      <c r="F284" s="1"/>
    </row>
    <row r="285" customFormat="false" ht="20.25" hidden="false" customHeight="true" outlineLevel="0" collapsed="false">
      <c r="C285" s="1"/>
      <c r="D285" s="1"/>
      <c r="E285" s="1"/>
      <c r="F285" s="1"/>
    </row>
    <row r="286" customFormat="false" ht="20.25" hidden="false" customHeight="true" outlineLevel="0" collapsed="false">
      <c r="C286" s="1"/>
      <c r="D286" s="1"/>
      <c r="E286" s="1"/>
      <c r="F286" s="1"/>
    </row>
    <row r="287" customFormat="false" ht="20.25" hidden="false" customHeight="true" outlineLevel="0" collapsed="false">
      <c r="C287" s="1"/>
      <c r="D287" s="1"/>
      <c r="E287" s="1"/>
      <c r="F287" s="1"/>
    </row>
    <row r="288" customFormat="false" ht="20.25" hidden="false" customHeight="true" outlineLevel="0" collapsed="false">
      <c r="C288" s="1"/>
      <c r="D288" s="1"/>
      <c r="E288" s="1"/>
      <c r="F288" s="1"/>
    </row>
    <row r="289" customFormat="false" ht="20.25" hidden="false" customHeight="true" outlineLevel="0" collapsed="false">
      <c r="C289" s="1"/>
      <c r="D289" s="1"/>
      <c r="E289" s="1"/>
      <c r="F289" s="1"/>
    </row>
    <row r="290" customFormat="false" ht="20.25" hidden="false" customHeight="true" outlineLevel="0" collapsed="false">
      <c r="C290" s="1"/>
      <c r="D290" s="1"/>
      <c r="E290" s="1"/>
      <c r="F290" s="1"/>
    </row>
    <row r="291" customFormat="false" ht="20.25" hidden="false" customHeight="true" outlineLevel="0" collapsed="false">
      <c r="D291" s="59"/>
      <c r="E291" s="1"/>
      <c r="F291" s="1"/>
    </row>
    <row r="292" customFormat="false" ht="20.25" hidden="false" customHeight="true" outlineLevel="0" collapsed="false">
      <c r="D292" s="59"/>
      <c r="E292" s="1"/>
      <c r="F292" s="1"/>
    </row>
    <row r="293" customFormat="false" ht="20.25" hidden="false" customHeight="true" outlineLevel="0" collapsed="false">
      <c r="D293" s="59"/>
      <c r="E293" s="1"/>
      <c r="F293" s="1"/>
    </row>
    <row r="294" customFormat="false" ht="20.25" hidden="false" customHeight="true" outlineLevel="0" collapsed="false">
      <c r="D294" s="59"/>
      <c r="E294" s="1"/>
      <c r="F294" s="1"/>
    </row>
    <row r="295" customFormat="false" ht="20.25" hidden="false" customHeight="true" outlineLevel="0" collapsed="false">
      <c r="D295" s="59"/>
      <c r="E295" s="1"/>
      <c r="F295" s="1"/>
    </row>
    <row r="296" customFormat="false" ht="20.25" hidden="false" customHeight="true" outlineLevel="0" collapsed="false">
      <c r="D296" s="59"/>
      <c r="E296" s="1"/>
      <c r="F296" s="1"/>
    </row>
    <row r="297" customFormat="false" ht="20.25" hidden="false" customHeight="true" outlineLevel="0" collapsed="false">
      <c r="D297" s="59"/>
      <c r="E297" s="1"/>
      <c r="F297" s="1"/>
    </row>
    <row r="298" customFormat="false" ht="20.25" hidden="false" customHeight="true" outlineLevel="0" collapsed="false">
      <c r="D298" s="59"/>
      <c r="E298" s="1"/>
      <c r="F298" s="1"/>
    </row>
    <row r="299" customFormat="false" ht="20.25" hidden="false" customHeight="true" outlineLevel="0" collapsed="false">
      <c r="D299" s="59"/>
      <c r="E299" s="1"/>
      <c r="F299" s="1"/>
    </row>
    <row r="300" customFormat="false" ht="20.25" hidden="false" customHeight="true" outlineLevel="0" collapsed="false">
      <c r="D300" s="59"/>
      <c r="E300" s="1"/>
      <c r="F300" s="1"/>
    </row>
    <row r="301" customFormat="false" ht="20.25" hidden="false" customHeight="true" outlineLevel="0" collapsed="false">
      <c r="D301" s="59"/>
      <c r="E301" s="1"/>
      <c r="F301" s="1"/>
    </row>
    <row r="302" customFormat="false" ht="20.25" hidden="false" customHeight="true" outlineLevel="0" collapsed="false">
      <c r="D302" s="59"/>
      <c r="E302" s="1"/>
      <c r="F302" s="1"/>
    </row>
    <row r="303" customFormat="false" ht="20.25" hidden="false" customHeight="true" outlineLevel="0" collapsed="false">
      <c r="D303" s="59"/>
      <c r="E303" s="1"/>
      <c r="F303" s="1"/>
    </row>
    <row r="304" customFormat="false" ht="20.25" hidden="false" customHeight="true" outlineLevel="0" collapsed="false">
      <c r="D304" s="59"/>
      <c r="E304" s="1"/>
      <c r="F304" s="1"/>
    </row>
    <row r="305" customFormat="false" ht="20.25" hidden="false" customHeight="true" outlineLevel="0" collapsed="false">
      <c r="D305" s="59"/>
      <c r="E305" s="1"/>
      <c r="F305" s="1"/>
    </row>
    <row r="306" customFormat="false" ht="20.25" hidden="false" customHeight="true" outlineLevel="0" collapsed="false">
      <c r="D306" s="59"/>
      <c r="E306" s="1"/>
      <c r="F306" s="1"/>
    </row>
    <row r="307" customFormat="false" ht="20.25" hidden="false" customHeight="true" outlineLevel="0" collapsed="false">
      <c r="D307" s="59"/>
      <c r="E307" s="1"/>
      <c r="F307" s="1"/>
    </row>
    <row r="308" customFormat="false" ht="20.25" hidden="false" customHeight="true" outlineLevel="0" collapsed="false">
      <c r="D308" s="59"/>
      <c r="E308" s="1"/>
      <c r="F308" s="1"/>
    </row>
    <row r="309" customFormat="false" ht="20.25" hidden="false" customHeight="true" outlineLevel="0" collapsed="false">
      <c r="D309" s="59"/>
      <c r="E309" s="1"/>
      <c r="F309" s="1"/>
    </row>
    <row r="310" customFormat="false" ht="20.25" hidden="false" customHeight="true" outlineLevel="0" collapsed="false">
      <c r="D310" s="59"/>
      <c r="E310" s="1"/>
      <c r="F310" s="1"/>
    </row>
    <row r="311" customFormat="false" ht="20.25" hidden="false" customHeight="true" outlineLevel="0" collapsed="false">
      <c r="D311" s="59"/>
      <c r="E311" s="1"/>
      <c r="F311" s="1"/>
    </row>
    <row r="312" customFormat="false" ht="20.25" hidden="false" customHeight="true" outlineLevel="0" collapsed="false">
      <c r="D312" s="59"/>
      <c r="E312" s="1"/>
      <c r="F312" s="1"/>
    </row>
    <row r="313" customFormat="false" ht="20.25" hidden="false" customHeight="true" outlineLevel="0" collapsed="false">
      <c r="D313" s="59"/>
      <c r="E313" s="1"/>
      <c r="F313" s="1"/>
    </row>
    <row r="314" customFormat="false" ht="20.25" hidden="false" customHeight="true" outlineLevel="0" collapsed="false">
      <c r="D314" s="59"/>
      <c r="E314" s="1"/>
      <c r="F314" s="1"/>
    </row>
    <row r="315" customFormat="false" ht="20.25" hidden="false" customHeight="true" outlineLevel="0" collapsed="false">
      <c r="D315" s="59"/>
      <c r="E315" s="1"/>
      <c r="F315" s="1"/>
    </row>
    <row r="316" customFormat="false" ht="20.25" hidden="false" customHeight="true" outlineLevel="0" collapsed="false">
      <c r="D316" s="59"/>
      <c r="E316" s="1"/>
      <c r="F316" s="1"/>
    </row>
    <row r="317" customFormat="false" ht="20.25" hidden="false" customHeight="true" outlineLevel="0" collapsed="false">
      <c r="D317" s="59"/>
      <c r="E317" s="1"/>
      <c r="F317" s="1"/>
    </row>
    <row r="318" customFormat="false" ht="20.25" hidden="false" customHeight="true" outlineLevel="0" collapsed="false">
      <c r="D318" s="59"/>
      <c r="E318" s="1"/>
      <c r="F318" s="1"/>
    </row>
    <row r="319" customFormat="false" ht="20.25" hidden="false" customHeight="true" outlineLevel="0" collapsed="false">
      <c r="D319" s="59"/>
      <c r="E319" s="1"/>
      <c r="F319" s="1"/>
    </row>
    <row r="320" customFormat="false" ht="20.25" hidden="false" customHeight="true" outlineLevel="0" collapsed="false">
      <c r="D320" s="59"/>
      <c r="E320" s="1"/>
      <c r="F320" s="1"/>
    </row>
    <row r="321" customFormat="false" ht="20.25" hidden="false" customHeight="true" outlineLevel="0" collapsed="false">
      <c r="D321" s="59"/>
      <c r="E321" s="1"/>
      <c r="F321" s="1"/>
    </row>
    <row r="322" customFormat="false" ht="20.25" hidden="false" customHeight="true" outlineLevel="0" collapsed="false">
      <c r="D322" s="59"/>
      <c r="E322" s="1"/>
      <c r="F322" s="1"/>
    </row>
  </sheetData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12"/>
  </cols>
  <sheetData>
    <row r="2" customFormat="false" ht="15" hidden="false" customHeight="false" outlineLevel="0" collapsed="false">
      <c r="A2" s="60"/>
    </row>
    <row r="3" customFormat="false" ht="15" hidden="false" customHeight="false" outlineLevel="0" collapsed="false">
      <c r="A3" s="61" t="n">
        <v>533649676.13</v>
      </c>
    </row>
    <row r="4" customFormat="false" ht="15" hidden="false" customHeight="false" outlineLevel="0" collapsed="false">
      <c r="A4" s="60"/>
    </row>
    <row r="5" customFormat="false" ht="15" hidden="false" customHeight="false" outlineLevel="0" collapsed="false">
      <c r="A5" s="60"/>
    </row>
    <row r="6" customFormat="false" ht="15.75" hidden="false" customHeight="false" outlineLevel="0" collapsed="false">
      <c r="A6" s="62"/>
    </row>
    <row r="7" customFormat="false" ht="15" hidden="false" customHeight="false" outlineLevel="0" collapsed="false">
      <c r="A7" s="60"/>
    </row>
    <row r="8" customFormat="false" ht="15" hidden="false" customHeight="false" outlineLevel="0" collapsed="false">
      <c r="A8" s="61" t="n">
        <v>7758594.28</v>
      </c>
    </row>
    <row r="9" customFormat="false" ht="15" hidden="false" customHeight="false" outlineLevel="0" collapsed="false">
      <c r="A9" s="60"/>
    </row>
    <row r="10" customFormat="false" ht="15.75" hidden="false" customHeight="false" outlineLevel="0" collapsed="false">
      <c r="A10" s="62"/>
    </row>
    <row r="11" customFormat="false" ht="15" hidden="false" customHeight="false" outlineLevel="0" collapsed="false">
      <c r="A11" s="60"/>
    </row>
    <row r="12" customFormat="false" ht="14.25" hidden="false" customHeight="false" outlineLevel="0" collapsed="false">
      <c r="A12" s="63" t="n">
        <v>12676928.1</v>
      </c>
    </row>
    <row r="13" customFormat="false" ht="15" hidden="false" customHeight="false" outlineLevel="0" collapsed="false">
      <c r="A13" s="64"/>
    </row>
    <row r="14" customFormat="false" ht="15" hidden="false" customHeight="false" outlineLevel="0" collapsed="false">
      <c r="A14" s="60"/>
    </row>
    <row r="15" customFormat="false" ht="15" hidden="false" customHeight="false" outlineLevel="0" collapsed="false">
      <c r="A15" s="60"/>
    </row>
    <row r="16" customFormat="false" ht="15" hidden="false" customHeight="false" outlineLevel="0" collapsed="false">
      <c r="A16" s="61" t="n">
        <v>10869074.43</v>
      </c>
    </row>
    <row r="17" customFormat="false" ht="15" hidden="false" customHeight="false" outlineLevel="0" collapsed="false">
      <c r="A17" s="60"/>
    </row>
    <row r="18" customFormat="false" ht="15" hidden="false" customHeight="false" outlineLevel="0" collapsed="false">
      <c r="A18" s="60"/>
    </row>
    <row r="19" customFormat="false" ht="15.75" hidden="false" customHeight="false" outlineLevel="0" collapsed="false">
      <c r="A19" s="62"/>
    </row>
    <row r="20" customFormat="false" ht="15" hidden="false" customHeight="false" outlineLevel="0" collapsed="false">
      <c r="A20" s="60"/>
    </row>
    <row r="21" customFormat="false" ht="15.75" hidden="false" customHeight="false" outlineLevel="0" collapsed="false">
      <c r="A21" s="65" t="n">
        <v>1645545.59</v>
      </c>
    </row>
    <row r="22" customFormat="false" ht="15" hidden="false" customHeight="false" outlineLevel="0" collapsed="false">
      <c r="A22" s="60"/>
    </row>
    <row r="23" customFormat="false" ht="15" hidden="false" customHeight="false" outlineLevel="0" collapsed="false">
      <c r="A23" s="60"/>
    </row>
    <row r="24" customFormat="false" ht="15.75" hidden="false" customHeight="false" outlineLevel="0" collapsed="false">
      <c r="A24" s="62"/>
    </row>
    <row r="25" customFormat="false" ht="14.25" hidden="false" customHeight="false" outlineLevel="0" collapsed="false">
      <c r="A25" s="66" t="n">
        <f aca="false">SUM(A3:A22)</f>
        <v>566599818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55:42Z</dcterms:created>
  <dc:creator>Piotr Krukowski</dc:creator>
  <dc:description/>
  <dc:language>en-US</dc:language>
  <cp:lastModifiedBy>Dorota Borkowska</cp:lastModifiedBy>
  <cp:lastPrinted>2017-02-28T07:33:24Z</cp:lastPrinted>
  <dcterms:modified xsi:type="dcterms:W3CDTF">2025-02-27T10:35:54Z</dcterms:modified>
  <cp:revision>0</cp:revision>
  <dc:subject/>
  <dc:title/>
</cp:coreProperties>
</file>